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42.2822227478027</c:v>
                </c:pt>
                <c:pt idx="1">
                  <c:v>42.287109375</c:v>
                </c:pt>
                <c:pt idx="2">
                  <c:v>42.2920112609863</c:v>
                </c:pt>
                <c:pt idx="3">
                  <c:v>42.2956771850586</c:v>
                </c:pt>
                <c:pt idx="4">
                  <c:v>42.2968978881836</c:v>
                </c:pt>
                <c:pt idx="5">
                  <c:v>42.2981262207031</c:v>
                </c:pt>
                <c:pt idx="6">
                  <c:v>42.2968978881836</c:v>
                </c:pt>
                <c:pt idx="7">
                  <c:v>42.3017959594727</c:v>
                </c:pt>
                <c:pt idx="8">
                  <c:v>42.3042335510254</c:v>
                </c:pt>
                <c:pt idx="9">
                  <c:v>42.3042335510254</c:v>
                </c:pt>
                <c:pt idx="10">
                  <c:v>42.3091430664063</c:v>
                </c:pt>
                <c:pt idx="11">
                  <c:v>42.3152503967285</c:v>
                </c:pt>
                <c:pt idx="12">
                  <c:v>42.3152503967285</c:v>
                </c:pt>
                <c:pt idx="13">
                  <c:v>42.3176994323731</c:v>
                </c:pt>
                <c:pt idx="14">
                  <c:v>42.3213691711426</c:v>
                </c:pt>
                <c:pt idx="15">
                  <c:v>42.3262672424316</c:v>
                </c:pt>
                <c:pt idx="16">
                  <c:v>42.3299369812012</c:v>
                </c:pt>
                <c:pt idx="17">
                  <c:v>42.337272644043</c:v>
                </c:pt>
                <c:pt idx="18">
                  <c:v>42.342170715332</c:v>
                </c:pt>
                <c:pt idx="19">
                  <c:v>42.3433876037598</c:v>
                </c:pt>
                <c:pt idx="20">
                  <c:v>42.3495063781738</c:v>
                </c:pt>
                <c:pt idx="21">
                  <c:v>42.3531875610352</c:v>
                </c:pt>
                <c:pt idx="22">
                  <c:v>42.3568420410156</c:v>
                </c:pt>
                <c:pt idx="23">
                  <c:v>42.3568420410156</c:v>
                </c:pt>
                <c:pt idx="24">
                  <c:v>42.360523223877</c:v>
                </c:pt>
                <c:pt idx="25">
                  <c:v>42.360523223877</c:v>
                </c:pt>
                <c:pt idx="26">
                  <c:v>42.361743927002</c:v>
                </c:pt>
                <c:pt idx="27">
                  <c:v>42.3641929626465</c:v>
                </c:pt>
                <c:pt idx="28">
                  <c:v>42.3678588867188</c:v>
                </c:pt>
                <c:pt idx="29">
                  <c:v>42.3715400695801</c:v>
                </c:pt>
                <c:pt idx="30">
                  <c:v>42.3751945495606</c:v>
                </c:pt>
                <c:pt idx="31">
                  <c:v>42.3825454711914</c:v>
                </c:pt>
                <c:pt idx="32">
                  <c:v>42.3837623596191</c:v>
                </c:pt>
                <c:pt idx="33">
                  <c:v>42.3849945068359</c:v>
                </c:pt>
                <c:pt idx="34">
                  <c:v>42.3923301696777</c:v>
                </c:pt>
                <c:pt idx="35">
                  <c:v>42.3972282409668</c:v>
                </c:pt>
                <c:pt idx="36">
                  <c:v>42.3972282409668</c:v>
                </c:pt>
                <c:pt idx="37">
                  <c:v>42.3972282409668</c:v>
                </c:pt>
                <c:pt idx="38">
                  <c:v>42.4008979797363</c:v>
                </c:pt>
                <c:pt idx="39">
                  <c:v>42.3959999084473</c:v>
                </c:pt>
                <c:pt idx="40">
                  <c:v>42.3947792053223</c:v>
                </c:pt>
                <c:pt idx="41">
                  <c:v>42.3972282409668</c:v>
                </c:pt>
                <c:pt idx="42">
                  <c:v>42.3972282409668</c:v>
                </c:pt>
                <c:pt idx="43">
                  <c:v>42.3972282409668</c:v>
                </c:pt>
                <c:pt idx="44">
                  <c:v>42.3984489440918</c:v>
                </c:pt>
                <c:pt idx="45">
                  <c:v>42.4008979797363</c:v>
                </c:pt>
                <c:pt idx="46">
                  <c:v>42.4094505310059</c:v>
                </c:pt>
                <c:pt idx="47">
                  <c:v>42.4082336425781</c:v>
                </c:pt>
                <c:pt idx="48">
                  <c:v>42.4082336425781</c:v>
                </c:pt>
                <c:pt idx="49">
                  <c:v>42.4131317138672</c:v>
                </c:pt>
                <c:pt idx="50">
                  <c:v>42.4143524169922</c:v>
                </c:pt>
                <c:pt idx="51">
                  <c:v>42.4168014526367</c:v>
                </c:pt>
                <c:pt idx="52">
                  <c:v>42.4192504882813</c:v>
                </c:pt>
                <c:pt idx="53">
                  <c:v>42.4216995239258</c:v>
                </c:pt>
                <c:pt idx="54">
                  <c:v>42.4216995239258</c:v>
                </c:pt>
                <c:pt idx="55">
                  <c:v>42.4229164123535</c:v>
                </c:pt>
                <c:pt idx="56">
                  <c:v>42.4241485595703</c:v>
                </c:pt>
                <c:pt idx="57">
                  <c:v>42.4290351867676</c:v>
                </c:pt>
                <c:pt idx="58">
                  <c:v>42.4302520751953</c:v>
                </c:pt>
                <c:pt idx="59">
                  <c:v>42.4327049255371</c:v>
                </c:pt>
                <c:pt idx="60">
                  <c:v>42.4339332580566</c:v>
                </c:pt>
                <c:pt idx="61">
                  <c:v>42.4363708496094</c:v>
                </c:pt>
                <c:pt idx="62">
                  <c:v>42.4376029968262</c:v>
                </c:pt>
                <c:pt idx="63">
                  <c:v>42.4437065124512</c:v>
                </c:pt>
                <c:pt idx="64">
                  <c:v>42.4461555480957</c:v>
                </c:pt>
                <c:pt idx="65">
                  <c:v>42.4461555480957</c:v>
                </c:pt>
                <c:pt idx="66">
                  <c:v>42.4510536193848</c:v>
                </c:pt>
                <c:pt idx="67">
                  <c:v>42.4522743225098</c:v>
                </c:pt>
                <c:pt idx="68">
                  <c:v>42.4510536193848</c:v>
                </c:pt>
                <c:pt idx="69">
                  <c:v>42.4571723937988</c:v>
                </c:pt>
                <c:pt idx="70">
                  <c:v>42.4596214294434</c:v>
                </c:pt>
                <c:pt idx="71">
                  <c:v>42.4620590209961</c:v>
                </c:pt>
                <c:pt idx="72">
                  <c:v>42.4596214294434</c:v>
                </c:pt>
                <c:pt idx="73">
                  <c:v>42.4645080566406</c:v>
                </c:pt>
                <c:pt idx="74">
                  <c:v>42.4669570922852</c:v>
                </c:pt>
                <c:pt idx="75">
                  <c:v>42.4657402038574</c:v>
                </c:pt>
                <c:pt idx="76">
                  <c:v>42.4632911682129</c:v>
                </c:pt>
                <c:pt idx="77">
                  <c:v>42.4706268310547</c:v>
                </c:pt>
                <c:pt idx="78">
                  <c:v>42.4743194580078</c:v>
                </c:pt>
                <c:pt idx="79">
                  <c:v>42.473087310791</c:v>
                </c:pt>
                <c:pt idx="80">
                  <c:v>42.4767684936523</c:v>
                </c:pt>
                <c:pt idx="81">
                  <c:v>42.4804229736328</c:v>
                </c:pt>
                <c:pt idx="82">
                  <c:v>42.4816551208496</c:v>
                </c:pt>
                <c:pt idx="83">
                  <c:v>42.4779853820801</c:v>
                </c:pt>
                <c:pt idx="84">
                  <c:v>42.4853210449219</c:v>
                </c:pt>
                <c:pt idx="85">
                  <c:v>42.4889907836914</c:v>
                </c:pt>
                <c:pt idx="86">
                  <c:v>42.4914398193359</c:v>
                </c:pt>
                <c:pt idx="87">
                  <c:v>42.4902076721191</c:v>
                </c:pt>
                <c:pt idx="88">
                  <c:v>42.4926681518555</c:v>
                </c:pt>
                <c:pt idx="89">
                  <c:v>42.4975547790527</c:v>
                </c:pt>
                <c:pt idx="90">
                  <c:v>42.4987754821777</c:v>
                </c:pt>
                <c:pt idx="91">
                  <c:v>42.5024566650391</c:v>
                </c:pt>
                <c:pt idx="92">
                  <c:v>42.5073432922363</c:v>
                </c:pt>
                <c:pt idx="93">
                  <c:v>42.5097923278809</c:v>
                </c:pt>
                <c:pt idx="94">
                  <c:v>42.5122413635254</c:v>
                </c:pt>
                <c:pt idx="95">
                  <c:v>42.5171279907227</c:v>
                </c:pt>
                <c:pt idx="96">
                  <c:v>42.5183563232422</c:v>
                </c:pt>
                <c:pt idx="97">
                  <c:v>42.5195770263672</c:v>
                </c:pt>
                <c:pt idx="98">
                  <c:v>42.5220260620117</c:v>
                </c:pt>
                <c:pt idx="99">
                  <c:v>42.5244636535645</c:v>
                </c:pt>
                <c:pt idx="100">
                  <c:v>42.525691986084</c:v>
                </c:pt>
                <c:pt idx="101">
                  <c:v>42.5281410217285</c:v>
                </c:pt>
                <c:pt idx="102">
                  <c:v>42.5330276489258</c:v>
                </c:pt>
                <c:pt idx="103">
                  <c:v>42.5354804992676</c:v>
                </c:pt>
                <c:pt idx="104">
                  <c:v>42.5318107604981</c:v>
                </c:pt>
                <c:pt idx="105">
                  <c:v>42.5354804992676</c:v>
                </c:pt>
                <c:pt idx="106">
                  <c:v>42.5428161621094</c:v>
                </c:pt>
                <c:pt idx="107">
                  <c:v>42.5415954589844</c:v>
                </c:pt>
                <c:pt idx="108">
                  <c:v>42.5464935302734</c:v>
                </c:pt>
                <c:pt idx="109">
                  <c:v>42.550163269043</c:v>
                </c:pt>
                <c:pt idx="110">
                  <c:v>42.5513801574707</c:v>
                </c:pt>
                <c:pt idx="111">
                  <c:v>42.5526123046875</c:v>
                </c:pt>
                <c:pt idx="112">
                  <c:v>42.5538291931152</c:v>
                </c:pt>
                <c:pt idx="113">
                  <c:v>42.5574989318848</c:v>
                </c:pt>
                <c:pt idx="114">
                  <c:v>42.5599479675293</c:v>
                </c:pt>
                <c:pt idx="115">
                  <c:v>42.5599479675293</c:v>
                </c:pt>
                <c:pt idx="116">
                  <c:v>42.5672836303711</c:v>
                </c:pt>
                <c:pt idx="117">
                  <c:v>42.5660629272461</c:v>
                </c:pt>
                <c:pt idx="118">
                  <c:v>42.5685119628906</c:v>
                </c:pt>
                <c:pt idx="119">
                  <c:v>42.578296661377</c:v>
                </c:pt>
                <c:pt idx="120">
                  <c:v>42.585636138916</c:v>
                </c:pt>
                <c:pt idx="121">
                  <c:v>42.5880851745606</c:v>
                </c:pt>
                <c:pt idx="122">
                  <c:v>42.5917510986328</c:v>
                </c:pt>
                <c:pt idx="123">
                  <c:v>42.6015357971191</c:v>
                </c:pt>
                <c:pt idx="124">
                  <c:v>42.6027679443359</c:v>
                </c:pt>
                <c:pt idx="125">
                  <c:v>42.6052169799805</c:v>
                </c:pt>
                <c:pt idx="126">
                  <c:v>42.6088829040527</c:v>
                </c:pt>
                <c:pt idx="127">
                  <c:v>42.6125526428223</c:v>
                </c:pt>
                <c:pt idx="128">
                  <c:v>42.6125526428223</c:v>
                </c:pt>
                <c:pt idx="129">
                  <c:v>42.6088829040527</c:v>
                </c:pt>
                <c:pt idx="130">
                  <c:v>42.6113204956055</c:v>
                </c:pt>
                <c:pt idx="131">
                  <c:v>42.6150016784668</c:v>
                </c:pt>
                <c:pt idx="132">
                  <c:v>42.6162185668945</c:v>
                </c:pt>
                <c:pt idx="133">
                  <c:v>42.6174507141113</c:v>
                </c:pt>
                <c:pt idx="134">
                  <c:v>42.6186676025391</c:v>
                </c:pt>
                <c:pt idx="135">
                  <c:v>42.6198883056641</c:v>
                </c:pt>
                <c:pt idx="136">
                  <c:v>42.6198883056641</c:v>
                </c:pt>
                <c:pt idx="137">
                  <c:v>42.6211166381836</c:v>
                </c:pt>
                <c:pt idx="138">
                  <c:v>42.6247863769531</c:v>
                </c:pt>
                <c:pt idx="139">
                  <c:v>42.6321220397949</c:v>
                </c:pt>
                <c:pt idx="140">
                  <c:v>42.6272354125977</c:v>
                </c:pt>
                <c:pt idx="141">
                  <c:v>42.6296730041504</c:v>
                </c:pt>
                <c:pt idx="142">
                  <c:v>42.6382369995117</c:v>
                </c:pt>
                <c:pt idx="143">
                  <c:v>42.635799407959</c:v>
                </c:pt>
                <c:pt idx="144">
                  <c:v>42.6394691467285</c:v>
                </c:pt>
                <c:pt idx="145">
                  <c:v>42.6431350708008</c:v>
                </c:pt>
                <c:pt idx="146">
                  <c:v>42.6443557739258</c:v>
                </c:pt>
                <c:pt idx="147">
                  <c:v>42.6468048095703</c:v>
                </c:pt>
                <c:pt idx="148">
                  <c:v>42.6504707336426</c:v>
                </c:pt>
                <c:pt idx="149">
                  <c:v>42.6492538452148</c:v>
                </c:pt>
                <c:pt idx="150">
                  <c:v>42.6541404724121</c:v>
                </c:pt>
                <c:pt idx="151">
                  <c:v>42.6578178405762</c:v>
                </c:pt>
                <c:pt idx="152">
                  <c:v>42.6578178405762</c:v>
                </c:pt>
                <c:pt idx="153">
                  <c:v>42.6602668762207</c:v>
                </c:pt>
                <c:pt idx="154">
                  <c:v>42.6639366149902</c:v>
                </c:pt>
                <c:pt idx="155">
                  <c:v>42.6688346862793</c:v>
                </c:pt>
                <c:pt idx="156">
                  <c:v>42.6700630187988</c:v>
                </c:pt>
                <c:pt idx="157">
                  <c:v>42.6688346862793</c:v>
                </c:pt>
                <c:pt idx="158">
                  <c:v>42.6725006103516</c:v>
                </c:pt>
                <c:pt idx="159">
                  <c:v>42.6737213134766</c:v>
                </c:pt>
                <c:pt idx="160">
                  <c:v>42.6712837219238</c:v>
                </c:pt>
                <c:pt idx="161">
                  <c:v>42.6737213134766</c:v>
                </c:pt>
                <c:pt idx="162">
                  <c:v>42.6761817932129</c:v>
                </c:pt>
                <c:pt idx="163">
                  <c:v>42.6761817932129</c:v>
                </c:pt>
                <c:pt idx="164">
                  <c:v>42.6773986816406</c:v>
                </c:pt>
                <c:pt idx="165">
                  <c:v>42.6786308288574</c:v>
                </c:pt>
                <c:pt idx="166">
                  <c:v>42.6798477172852</c:v>
                </c:pt>
                <c:pt idx="167">
                  <c:v>42.6822853088379</c:v>
                </c:pt>
                <c:pt idx="168">
                  <c:v>42.6835174560547</c:v>
                </c:pt>
                <c:pt idx="169">
                  <c:v>42.687183380127</c:v>
                </c:pt>
                <c:pt idx="170">
                  <c:v>42.6859664916992</c:v>
                </c:pt>
                <c:pt idx="171">
                  <c:v>42.6884155273438</c:v>
                </c:pt>
                <c:pt idx="172">
                  <c:v>42.6920700073242</c:v>
                </c:pt>
                <c:pt idx="173">
                  <c:v>42.6920700073242</c:v>
                </c:pt>
                <c:pt idx="174">
                  <c:v>42.693302154541</c:v>
                </c:pt>
                <c:pt idx="175">
                  <c:v>42.6945304870606</c:v>
                </c:pt>
                <c:pt idx="176">
                  <c:v>42.6969680786133</c:v>
                </c:pt>
                <c:pt idx="177">
                  <c:v>42.6969680786133</c:v>
                </c:pt>
                <c:pt idx="178">
                  <c:v>42.6969680786133</c:v>
                </c:pt>
                <c:pt idx="179">
                  <c:v>42.7018661499023</c:v>
                </c:pt>
                <c:pt idx="180">
                  <c:v>42.7055358886719</c:v>
                </c:pt>
                <c:pt idx="181">
                  <c:v>42.7006378173828</c:v>
                </c:pt>
                <c:pt idx="182">
                  <c:v>42.7030868530273</c:v>
                </c:pt>
                <c:pt idx="183">
                  <c:v>42.7043151855469</c:v>
                </c:pt>
                <c:pt idx="184">
                  <c:v>42.7079734802246</c:v>
                </c:pt>
                <c:pt idx="185">
                  <c:v>42.7104225158691</c:v>
                </c:pt>
                <c:pt idx="186">
                  <c:v>42.7153205871582</c:v>
                </c:pt>
                <c:pt idx="187">
                  <c:v>42.7202186584473</c:v>
                </c:pt>
                <c:pt idx="188">
                  <c:v>42.7202186584473</c:v>
                </c:pt>
                <c:pt idx="189">
                  <c:v>42.7177696228027</c:v>
                </c:pt>
                <c:pt idx="190">
                  <c:v>42.7251052856445</c:v>
                </c:pt>
                <c:pt idx="191">
                  <c:v>42.7324523925781</c:v>
                </c:pt>
                <c:pt idx="192">
                  <c:v>42.7324523925781</c:v>
                </c:pt>
                <c:pt idx="193">
                  <c:v>42.7385673522949</c:v>
                </c:pt>
                <c:pt idx="194">
                  <c:v>42.7422218322754</c:v>
                </c:pt>
                <c:pt idx="195">
                  <c:v>42.7434539794922</c:v>
                </c:pt>
                <c:pt idx="196">
                  <c:v>42.7434539794922</c:v>
                </c:pt>
                <c:pt idx="197">
                  <c:v>42.749568939209</c:v>
                </c:pt>
                <c:pt idx="198">
                  <c:v>42.7532386779785</c:v>
                </c:pt>
                <c:pt idx="199">
                  <c:v>42.7556877136231</c:v>
                </c:pt>
                <c:pt idx="200">
                  <c:v>42.7544670104981</c:v>
                </c:pt>
                <c:pt idx="201">
                  <c:v>42.7581367492676</c:v>
                </c:pt>
                <c:pt idx="202">
                  <c:v>42.7593536376953</c:v>
                </c:pt>
                <c:pt idx="203">
                  <c:v>42.7581367492676</c:v>
                </c:pt>
                <c:pt idx="204">
                  <c:v>42.7605743408203</c:v>
                </c:pt>
                <c:pt idx="205">
                  <c:v>42.7691383361816</c:v>
                </c:pt>
                <c:pt idx="206">
                  <c:v>42.7715873718262</c:v>
                </c:pt>
                <c:pt idx="207">
                  <c:v>42.7679214477539</c:v>
                </c:pt>
                <c:pt idx="208">
                  <c:v>42.772819519043</c:v>
                </c:pt>
                <c:pt idx="209">
                  <c:v>42.7715873718262</c:v>
                </c:pt>
                <c:pt idx="210">
                  <c:v>42.7703704833984</c:v>
                </c:pt>
                <c:pt idx="211">
                  <c:v>42.7703704833984</c:v>
                </c:pt>
                <c:pt idx="212">
                  <c:v>42.772819519043</c:v>
                </c:pt>
                <c:pt idx="213">
                  <c:v>42.7740364074707</c:v>
                </c:pt>
                <c:pt idx="214">
                  <c:v>42.772819519043</c:v>
                </c:pt>
                <c:pt idx="215">
                  <c:v>42.7703704833984</c:v>
                </c:pt>
                <c:pt idx="216">
                  <c:v>42.7764854431152</c:v>
                </c:pt>
                <c:pt idx="217">
                  <c:v>42.7777061462402</c:v>
                </c:pt>
                <c:pt idx="218">
                  <c:v>42.7740364074707</c:v>
                </c:pt>
                <c:pt idx="219">
                  <c:v>42.778923034668</c:v>
                </c:pt>
                <c:pt idx="220">
                  <c:v>42.7862701416016</c:v>
                </c:pt>
                <c:pt idx="221">
                  <c:v>42.7874870300293</c:v>
                </c:pt>
                <c:pt idx="222">
                  <c:v>42.7887191772461</c:v>
                </c:pt>
                <c:pt idx="223">
                  <c:v>42.7911682128906</c:v>
                </c:pt>
                <c:pt idx="224">
                  <c:v>42.7936058044434</c:v>
                </c:pt>
                <c:pt idx="225">
                  <c:v>42.7923851013184</c:v>
                </c:pt>
                <c:pt idx="226">
                  <c:v>42.7874870300293</c:v>
                </c:pt>
                <c:pt idx="227">
                  <c:v>42.7911682128906</c:v>
                </c:pt>
                <c:pt idx="228">
                  <c:v>42.7899360656738</c:v>
                </c:pt>
                <c:pt idx="229">
                  <c:v>42.7887191772461</c:v>
                </c:pt>
                <c:pt idx="230">
                  <c:v>42.7899360656738</c:v>
                </c:pt>
                <c:pt idx="231">
                  <c:v>42.7911682128906</c:v>
                </c:pt>
                <c:pt idx="232">
                  <c:v>42.7887191772461</c:v>
                </c:pt>
                <c:pt idx="233">
                  <c:v>42.7923851013184</c:v>
                </c:pt>
                <c:pt idx="234">
                  <c:v>42.7923851013184</c:v>
                </c:pt>
                <c:pt idx="235">
                  <c:v>42.7948226928711</c:v>
                </c:pt>
                <c:pt idx="236">
                  <c:v>42.7997207641602</c:v>
                </c:pt>
                <c:pt idx="237">
                  <c:v>42.7972717285156</c:v>
                </c:pt>
                <c:pt idx="238">
                  <c:v>42.7997207641602</c:v>
                </c:pt>
                <c:pt idx="239">
                  <c:v>42.7997207641602</c:v>
                </c:pt>
                <c:pt idx="240">
                  <c:v>42.8021697998047</c:v>
                </c:pt>
                <c:pt idx="241">
                  <c:v>42.7997207641602</c:v>
                </c:pt>
                <c:pt idx="242">
                  <c:v>42.7972717285156</c:v>
                </c:pt>
                <c:pt idx="243">
                  <c:v>42.8033905029297</c:v>
                </c:pt>
                <c:pt idx="244">
                  <c:v>42.8046188354492</c:v>
                </c:pt>
                <c:pt idx="245">
                  <c:v>42.8021697998047</c:v>
                </c:pt>
                <c:pt idx="246">
                  <c:v>42.8058395385742</c:v>
                </c:pt>
                <c:pt idx="247">
                  <c:v>42.8082885742188</c:v>
                </c:pt>
                <c:pt idx="248">
                  <c:v>42.8107376098633</c:v>
                </c:pt>
                <c:pt idx="249">
                  <c:v>42.8095169067383</c:v>
                </c:pt>
                <c:pt idx="250">
                  <c:v>42.813175201416</c:v>
                </c:pt>
                <c:pt idx="251">
                  <c:v>42.8168525695801</c:v>
                </c:pt>
                <c:pt idx="252">
                  <c:v>42.8156242370606</c:v>
                </c:pt>
                <c:pt idx="253">
                  <c:v>42.813175201416</c:v>
                </c:pt>
                <c:pt idx="254">
                  <c:v>42.8168525695801</c:v>
                </c:pt>
                <c:pt idx="255">
                  <c:v>42.8180732727051</c:v>
                </c:pt>
                <c:pt idx="256">
                  <c:v>42.8168525695801</c:v>
                </c:pt>
                <c:pt idx="257">
                  <c:v>42.8217391967773</c:v>
                </c:pt>
                <c:pt idx="258">
                  <c:v>42.8229675292969</c:v>
                </c:pt>
                <c:pt idx="259">
                  <c:v>42.8217391967773</c:v>
                </c:pt>
                <c:pt idx="260">
                  <c:v>42.8229675292969</c:v>
                </c:pt>
                <c:pt idx="261">
                  <c:v>42.8254165649414</c:v>
                </c:pt>
                <c:pt idx="262">
                  <c:v>42.8290863037109</c:v>
                </c:pt>
                <c:pt idx="263">
                  <c:v>42.8303031921387</c:v>
                </c:pt>
                <c:pt idx="264">
                  <c:v>42.8303031921387</c:v>
                </c:pt>
                <c:pt idx="265">
                  <c:v>42.8278656005859</c:v>
                </c:pt>
                <c:pt idx="266">
                  <c:v>42.8278656005859</c:v>
                </c:pt>
                <c:pt idx="267">
                  <c:v>42.8266372680664</c:v>
                </c:pt>
                <c:pt idx="268">
                  <c:v>42.8303031921387</c:v>
                </c:pt>
                <c:pt idx="269">
                  <c:v>42.8290863037109</c:v>
                </c:pt>
                <c:pt idx="270">
                  <c:v>42.8278656005859</c:v>
                </c:pt>
                <c:pt idx="271">
                  <c:v>42.8278656005859</c:v>
                </c:pt>
                <c:pt idx="272">
                  <c:v>42.8266372680664</c:v>
                </c:pt>
                <c:pt idx="273">
                  <c:v>42.8290863037109</c:v>
                </c:pt>
                <c:pt idx="274">
                  <c:v>42.8315238952637</c:v>
                </c:pt>
                <c:pt idx="275">
                  <c:v>42.8352012634277</c:v>
                </c:pt>
                <c:pt idx="276">
                  <c:v>42.8364219665527</c:v>
                </c:pt>
                <c:pt idx="277">
                  <c:v>42.8364219665527</c:v>
                </c:pt>
                <c:pt idx="278">
                  <c:v>42.840087890625</c:v>
                </c:pt>
                <c:pt idx="279">
                  <c:v>42.8376502990723</c:v>
                </c:pt>
                <c:pt idx="280">
                  <c:v>42.8376502990723</c:v>
                </c:pt>
                <c:pt idx="281">
                  <c:v>42.8425369262695</c:v>
                </c:pt>
                <c:pt idx="282">
                  <c:v>42.8449859619141</c:v>
                </c:pt>
                <c:pt idx="283">
                  <c:v>42.8437690734863</c:v>
                </c:pt>
                <c:pt idx="284">
                  <c:v>42.8462066650391</c:v>
                </c:pt>
                <c:pt idx="285">
                  <c:v>42.8486518859863</c:v>
                </c:pt>
                <c:pt idx="286">
                  <c:v>42.8474235534668</c:v>
                </c:pt>
                <c:pt idx="287">
                  <c:v>42.8437690734863</c:v>
                </c:pt>
                <c:pt idx="288">
                  <c:v>42.8425369262695</c:v>
                </c:pt>
                <c:pt idx="289">
                  <c:v>42.8425369262695</c:v>
                </c:pt>
                <c:pt idx="290">
                  <c:v>42.8425369262695</c:v>
                </c:pt>
                <c:pt idx="291">
                  <c:v>42.8388595581055</c:v>
                </c:pt>
                <c:pt idx="292">
                  <c:v>42.840087890625</c:v>
                </c:pt>
                <c:pt idx="293">
                  <c:v>42.8425369262695</c:v>
                </c:pt>
                <c:pt idx="294">
                  <c:v>42.8437690734863</c:v>
                </c:pt>
                <c:pt idx="295">
                  <c:v>42.8449859619141</c:v>
                </c:pt>
                <c:pt idx="296">
                  <c:v>42.8474235534668</c:v>
                </c:pt>
                <c:pt idx="297">
                  <c:v>42.8498725891113</c:v>
                </c:pt>
                <c:pt idx="298">
                  <c:v>42.8486518859863</c:v>
                </c:pt>
                <c:pt idx="299">
                  <c:v>42.8559989929199</c:v>
                </c:pt>
                <c:pt idx="300">
                  <c:v>42.8535614013672</c:v>
                </c:pt>
                <c:pt idx="301">
                  <c:v>42.8535614013672</c:v>
                </c:pt>
                <c:pt idx="302">
                  <c:v>42.8523216247559</c:v>
                </c:pt>
                <c:pt idx="303">
                  <c:v>42.8535614013672</c:v>
                </c:pt>
                <c:pt idx="304">
                  <c:v>42.8523216247559</c:v>
                </c:pt>
                <c:pt idx="305">
                  <c:v>42.8535614013672</c:v>
                </c:pt>
                <c:pt idx="306">
                  <c:v>42.8547821044922</c:v>
                </c:pt>
                <c:pt idx="307">
                  <c:v>42.8547821044922</c:v>
                </c:pt>
                <c:pt idx="308">
                  <c:v>42.8572196960449</c:v>
                </c:pt>
                <c:pt idx="309">
                  <c:v>42.8572196960449</c:v>
                </c:pt>
                <c:pt idx="310">
                  <c:v>42.860897064209</c:v>
                </c:pt>
                <c:pt idx="311">
                  <c:v>42.860897064209</c:v>
                </c:pt>
                <c:pt idx="312">
                  <c:v>42.8596801757813</c:v>
                </c:pt>
                <c:pt idx="313">
                  <c:v>42.860897064209</c:v>
                </c:pt>
                <c:pt idx="314">
                  <c:v>42.8596801757813</c:v>
                </c:pt>
                <c:pt idx="315">
                  <c:v>42.8584480285645</c:v>
                </c:pt>
                <c:pt idx="316">
                  <c:v>42.8572196960449</c:v>
                </c:pt>
                <c:pt idx="317">
                  <c:v>42.8498725891113</c:v>
                </c:pt>
                <c:pt idx="318">
                  <c:v>42.8498725891113</c:v>
                </c:pt>
                <c:pt idx="319">
                  <c:v>42.8523216247559</c:v>
                </c:pt>
                <c:pt idx="320">
                  <c:v>42.8559989929199</c:v>
                </c:pt>
                <c:pt idx="321">
                  <c:v>42.8547821044922</c:v>
                </c:pt>
                <c:pt idx="322">
                  <c:v>42.8547821044922</c:v>
                </c:pt>
                <c:pt idx="323">
                  <c:v>42.8559989929199</c:v>
                </c:pt>
                <c:pt idx="324">
                  <c:v>42.8535614013672</c:v>
                </c:pt>
                <c:pt idx="325">
                  <c:v>42.8547821044922</c:v>
                </c:pt>
                <c:pt idx="326">
                  <c:v>42.8584480285645</c:v>
                </c:pt>
                <c:pt idx="327">
                  <c:v>42.8596801757813</c:v>
                </c:pt>
                <c:pt idx="328">
                  <c:v>42.8584480285645</c:v>
                </c:pt>
                <c:pt idx="329">
                  <c:v>42.8547821044922</c:v>
                </c:pt>
                <c:pt idx="330">
                  <c:v>42.8498725891113</c:v>
                </c:pt>
                <c:pt idx="331">
                  <c:v>42.8559989929199</c:v>
                </c:pt>
                <c:pt idx="332">
                  <c:v>42.8535614013672</c:v>
                </c:pt>
                <c:pt idx="333">
                  <c:v>42.8498725891113</c:v>
                </c:pt>
                <c:pt idx="334">
                  <c:v>42.8547821044922</c:v>
                </c:pt>
                <c:pt idx="335">
                  <c:v>42.8547821044922</c:v>
                </c:pt>
                <c:pt idx="336">
                  <c:v>42.8535614013672</c:v>
                </c:pt>
                <c:pt idx="337">
                  <c:v>42.8572196960449</c:v>
                </c:pt>
                <c:pt idx="338">
                  <c:v>42.8596801757813</c:v>
                </c:pt>
                <c:pt idx="339">
                  <c:v>42.860897064209</c:v>
                </c:pt>
                <c:pt idx="340">
                  <c:v>42.860897064209</c:v>
                </c:pt>
                <c:pt idx="341">
                  <c:v>42.8596801757813</c:v>
                </c:pt>
                <c:pt idx="342">
                  <c:v>42.8621292114258</c:v>
                </c:pt>
                <c:pt idx="343">
                  <c:v>42.8645668029785</c:v>
                </c:pt>
                <c:pt idx="344">
                  <c:v>42.8657836914063</c:v>
                </c:pt>
                <c:pt idx="345">
                  <c:v>42.8645668029785</c:v>
                </c:pt>
                <c:pt idx="346">
                  <c:v>42.8633460998535</c:v>
                </c:pt>
                <c:pt idx="347">
                  <c:v>42.8621292114258</c:v>
                </c:pt>
                <c:pt idx="348">
                  <c:v>42.8621292114258</c:v>
                </c:pt>
                <c:pt idx="349">
                  <c:v>42.8670158386231</c:v>
                </c:pt>
                <c:pt idx="350">
                  <c:v>42.8694648742676</c:v>
                </c:pt>
                <c:pt idx="351">
                  <c:v>42.8706817626953</c:v>
                </c:pt>
                <c:pt idx="352">
                  <c:v>42.8743476867676</c:v>
                </c:pt>
                <c:pt idx="353">
                  <c:v>42.8755683898926</c:v>
                </c:pt>
                <c:pt idx="354">
                  <c:v>42.8755683898926</c:v>
                </c:pt>
                <c:pt idx="355">
                  <c:v>42.8780288696289</c:v>
                </c:pt>
                <c:pt idx="356">
                  <c:v>42.8816947937012</c:v>
                </c:pt>
                <c:pt idx="357">
                  <c:v>42.8816947937012</c:v>
                </c:pt>
                <c:pt idx="358">
                  <c:v>42.8792457580566</c:v>
                </c:pt>
                <c:pt idx="359">
                  <c:v>42.8804779052734</c:v>
                </c:pt>
                <c:pt idx="360">
                  <c:v>42.8780288696289</c:v>
                </c:pt>
                <c:pt idx="361">
                  <c:v>42.8731307983398</c:v>
                </c:pt>
                <c:pt idx="362">
                  <c:v>42.8694648742676</c:v>
                </c:pt>
                <c:pt idx="363">
                  <c:v>42.8743476867676</c:v>
                </c:pt>
                <c:pt idx="364">
                  <c:v>42.8755683898926</c:v>
                </c:pt>
                <c:pt idx="365">
                  <c:v>42.8743476867676</c:v>
                </c:pt>
                <c:pt idx="366">
                  <c:v>42.8804779052734</c:v>
                </c:pt>
                <c:pt idx="367">
                  <c:v>42.8853645324707</c:v>
                </c:pt>
                <c:pt idx="368">
                  <c:v>42.8853645324707</c:v>
                </c:pt>
                <c:pt idx="369">
                  <c:v>42.8878135681152</c:v>
                </c:pt>
                <c:pt idx="370">
                  <c:v>42.8927001953125</c:v>
                </c:pt>
                <c:pt idx="371">
                  <c:v>42.8951454162598</c:v>
                </c:pt>
                <c:pt idx="372">
                  <c:v>42.8939170837402</c:v>
                </c:pt>
                <c:pt idx="373">
                  <c:v>42.8951454162598</c:v>
                </c:pt>
                <c:pt idx="374">
                  <c:v>42.8975944519043</c:v>
                </c:pt>
                <c:pt idx="375">
                  <c:v>42.8975944519043</c:v>
                </c:pt>
                <c:pt idx="376">
                  <c:v>42.8951454162598</c:v>
                </c:pt>
                <c:pt idx="377">
                  <c:v>42.8939170837402</c:v>
                </c:pt>
                <c:pt idx="378">
                  <c:v>42.900032043457</c:v>
                </c:pt>
                <c:pt idx="379">
                  <c:v>42.9012641906738</c:v>
                </c:pt>
                <c:pt idx="380">
                  <c:v>42.8963775634766</c:v>
                </c:pt>
                <c:pt idx="381">
                  <c:v>42.9012641906738</c:v>
                </c:pt>
                <c:pt idx="382">
                  <c:v>42.9061622619629</c:v>
                </c:pt>
                <c:pt idx="383">
                  <c:v>42.9049301147461</c:v>
                </c:pt>
                <c:pt idx="384">
                  <c:v>42.9037132263184</c:v>
                </c:pt>
                <c:pt idx="385">
                  <c:v>42.9085998535156</c:v>
                </c:pt>
                <c:pt idx="386">
                  <c:v>42.9122657775879</c:v>
                </c:pt>
                <c:pt idx="387">
                  <c:v>42.9085998535156</c:v>
                </c:pt>
                <c:pt idx="388">
                  <c:v>42.9037132263184</c:v>
                </c:pt>
                <c:pt idx="389">
                  <c:v>42.9085998535156</c:v>
                </c:pt>
                <c:pt idx="390">
                  <c:v>42.9085998535156</c:v>
                </c:pt>
                <c:pt idx="391">
                  <c:v>42.9061622619629</c:v>
                </c:pt>
                <c:pt idx="392">
                  <c:v>42.9061622619629</c:v>
                </c:pt>
                <c:pt idx="393">
                  <c:v>42.9061622619629</c:v>
                </c:pt>
                <c:pt idx="394">
                  <c:v>42.9073791503906</c:v>
                </c:pt>
                <c:pt idx="395">
                  <c:v>42.900032043457</c:v>
                </c:pt>
                <c:pt idx="396">
                  <c:v>42.8963775634766</c:v>
                </c:pt>
                <c:pt idx="397">
                  <c:v>42.900032043457</c:v>
                </c:pt>
                <c:pt idx="398">
                  <c:v>42.9024810791016</c:v>
                </c:pt>
                <c:pt idx="399">
                  <c:v>42.8951454162598</c:v>
                </c:pt>
                <c:pt idx="400">
                  <c:v>42.8927001953125</c:v>
                </c:pt>
                <c:pt idx="401">
                  <c:v>42.8939170837402</c:v>
                </c:pt>
                <c:pt idx="402">
                  <c:v>42.8914680480957</c:v>
                </c:pt>
                <c:pt idx="403">
                  <c:v>42.8914680480957</c:v>
                </c:pt>
                <c:pt idx="404">
                  <c:v>42.8914680480957</c:v>
                </c:pt>
                <c:pt idx="405">
                  <c:v>42.8963775634766</c:v>
                </c:pt>
                <c:pt idx="406">
                  <c:v>42.8951454162598</c:v>
                </c:pt>
                <c:pt idx="407">
                  <c:v>42.8902626037598</c:v>
                </c:pt>
                <c:pt idx="408">
                  <c:v>42.8902626037598</c:v>
                </c:pt>
                <c:pt idx="409">
                  <c:v>42.8963775634766</c:v>
                </c:pt>
                <c:pt idx="410">
                  <c:v>42.8939170837402</c:v>
                </c:pt>
                <c:pt idx="411">
                  <c:v>42.8902626037598</c:v>
                </c:pt>
                <c:pt idx="412">
                  <c:v>42.889030456543</c:v>
                </c:pt>
                <c:pt idx="413">
                  <c:v>42.8902626037598</c:v>
                </c:pt>
                <c:pt idx="414">
                  <c:v>42.8902626037598</c:v>
                </c:pt>
                <c:pt idx="415">
                  <c:v>42.8865814208984</c:v>
                </c:pt>
                <c:pt idx="416">
                  <c:v>42.8865814208984</c:v>
                </c:pt>
                <c:pt idx="417">
                  <c:v>42.8914680480957</c:v>
                </c:pt>
                <c:pt idx="418">
                  <c:v>42.889030456543</c:v>
                </c:pt>
                <c:pt idx="419">
                  <c:v>42.8841323852539</c:v>
                </c:pt>
                <c:pt idx="420">
                  <c:v>42.889030456543</c:v>
                </c:pt>
                <c:pt idx="421">
                  <c:v>42.8865814208984</c:v>
                </c:pt>
                <c:pt idx="422">
                  <c:v>42.8865814208984</c:v>
                </c:pt>
                <c:pt idx="423">
                  <c:v>42.8841323852539</c:v>
                </c:pt>
                <c:pt idx="424">
                  <c:v>42.8841323852539</c:v>
                </c:pt>
                <c:pt idx="425">
                  <c:v>42.8853645324707</c:v>
                </c:pt>
                <c:pt idx="426">
                  <c:v>42.8816947937012</c:v>
                </c:pt>
                <c:pt idx="427">
                  <c:v>42.8743476867676</c:v>
                </c:pt>
                <c:pt idx="428">
                  <c:v>42.8731307983398</c:v>
                </c:pt>
                <c:pt idx="429">
                  <c:v>42.8755683898926</c:v>
                </c:pt>
                <c:pt idx="430">
                  <c:v>42.8694648742676</c:v>
                </c:pt>
                <c:pt idx="431">
                  <c:v>42.8719139099121</c:v>
                </c:pt>
                <c:pt idx="432">
                  <c:v>42.8694648742676</c:v>
                </c:pt>
                <c:pt idx="433">
                  <c:v>42.8633460998535</c:v>
                </c:pt>
                <c:pt idx="434">
                  <c:v>42.8596801757813</c:v>
                </c:pt>
                <c:pt idx="435">
                  <c:v>42.8572196960449</c:v>
                </c:pt>
                <c:pt idx="436">
                  <c:v>42.8572196960449</c:v>
                </c:pt>
                <c:pt idx="437">
                  <c:v>42.8547821044922</c:v>
                </c:pt>
                <c:pt idx="438">
                  <c:v>42.8572196960449</c:v>
                </c:pt>
                <c:pt idx="439">
                  <c:v>42.8535614013672</c:v>
                </c:pt>
                <c:pt idx="440">
                  <c:v>42.8523216247559</c:v>
                </c:pt>
                <c:pt idx="441">
                  <c:v>42.8486518859863</c:v>
                </c:pt>
                <c:pt idx="442">
                  <c:v>42.8486518859863</c:v>
                </c:pt>
                <c:pt idx="443">
                  <c:v>42.8559989929199</c:v>
                </c:pt>
                <c:pt idx="444">
                  <c:v>42.8535614013672</c:v>
                </c:pt>
                <c:pt idx="445">
                  <c:v>42.8474235534668</c:v>
                </c:pt>
                <c:pt idx="446">
                  <c:v>42.8498725891113</c:v>
                </c:pt>
                <c:pt idx="447">
                  <c:v>42.8498725891113</c:v>
                </c:pt>
                <c:pt idx="448">
                  <c:v>42.8462066650391</c:v>
                </c:pt>
                <c:pt idx="449">
                  <c:v>42.8462066650391</c:v>
                </c:pt>
                <c:pt idx="450">
                  <c:v>42.8474235534668</c:v>
                </c:pt>
                <c:pt idx="451">
                  <c:v>42.8462066650391</c:v>
                </c:pt>
                <c:pt idx="452">
                  <c:v>42.8449859619141</c:v>
                </c:pt>
                <c:pt idx="453">
                  <c:v>42.8437690734863</c:v>
                </c:pt>
                <c:pt idx="454">
                  <c:v>42.8449859619141</c:v>
                </c:pt>
                <c:pt idx="455">
                  <c:v>42.8462066650391</c:v>
                </c:pt>
                <c:pt idx="456">
                  <c:v>42.8474235534668</c:v>
                </c:pt>
                <c:pt idx="457">
                  <c:v>42.8486518859863</c:v>
                </c:pt>
                <c:pt idx="458">
                  <c:v>42.8486518859863</c:v>
                </c:pt>
                <c:pt idx="459">
                  <c:v>42.8498725891113</c:v>
                </c:pt>
                <c:pt idx="460">
                  <c:v>42.8498725891113</c:v>
                </c:pt>
                <c:pt idx="461">
                  <c:v>42.8511009216309</c:v>
                </c:pt>
                <c:pt idx="462">
                  <c:v>42.8523216247559</c:v>
                </c:pt>
                <c:pt idx="463">
                  <c:v>42.8523216247559</c:v>
                </c:pt>
                <c:pt idx="464">
                  <c:v>42.8511009216309</c:v>
                </c:pt>
                <c:pt idx="465">
                  <c:v>42.8486518859863</c:v>
                </c:pt>
                <c:pt idx="466">
                  <c:v>42.8474235534668</c:v>
                </c:pt>
                <c:pt idx="467">
                  <c:v>42.8462066650391</c:v>
                </c:pt>
                <c:pt idx="468">
                  <c:v>42.8437690734863</c:v>
                </c:pt>
                <c:pt idx="469">
                  <c:v>42.8425369262695</c:v>
                </c:pt>
                <c:pt idx="470">
                  <c:v>42.8425369262695</c:v>
                </c:pt>
                <c:pt idx="471">
                  <c:v>42.840087890625</c:v>
                </c:pt>
                <c:pt idx="472">
                  <c:v>42.8388595581055</c:v>
                </c:pt>
                <c:pt idx="473">
                  <c:v>42.8376502990723</c:v>
                </c:pt>
                <c:pt idx="474">
                  <c:v>42.8413200378418</c:v>
                </c:pt>
                <c:pt idx="475">
                  <c:v>42.8388595581055</c:v>
                </c:pt>
                <c:pt idx="476">
                  <c:v>42.8376502990723</c:v>
                </c:pt>
                <c:pt idx="477">
                  <c:v>42.8364219665527</c:v>
                </c:pt>
                <c:pt idx="478">
                  <c:v>42.8352012634277</c:v>
                </c:pt>
                <c:pt idx="479">
                  <c:v>42.8327522277832</c:v>
                </c:pt>
                <c:pt idx="480">
                  <c:v>42.8339729309082</c:v>
                </c:pt>
                <c:pt idx="481">
                  <c:v>42.8327522277832</c:v>
                </c:pt>
                <c:pt idx="482">
                  <c:v>42.8241882324219</c:v>
                </c:pt>
                <c:pt idx="483">
                  <c:v>42.8241882324219</c:v>
                </c:pt>
                <c:pt idx="484">
                  <c:v>42.8266372680664</c:v>
                </c:pt>
                <c:pt idx="485">
                  <c:v>42.8278656005859</c:v>
                </c:pt>
                <c:pt idx="486">
                  <c:v>42.8254165649414</c:v>
                </c:pt>
                <c:pt idx="487">
                  <c:v>42.8303031921387</c:v>
                </c:pt>
                <c:pt idx="488">
                  <c:v>42.8303031921387</c:v>
                </c:pt>
                <c:pt idx="489">
                  <c:v>42.8278656005859</c:v>
                </c:pt>
                <c:pt idx="490">
                  <c:v>42.8266372680664</c:v>
                </c:pt>
                <c:pt idx="491">
                  <c:v>42.8278656005859</c:v>
                </c:pt>
                <c:pt idx="492">
                  <c:v>42.8254165649414</c:v>
                </c:pt>
                <c:pt idx="493">
                  <c:v>42.8254165649414</c:v>
                </c:pt>
                <c:pt idx="494">
                  <c:v>42.8290863037109</c:v>
                </c:pt>
                <c:pt idx="495">
                  <c:v>42.8278656005859</c:v>
                </c:pt>
                <c:pt idx="496">
                  <c:v>42.8315238952637</c:v>
                </c:pt>
                <c:pt idx="497">
                  <c:v>42.8303031921387</c:v>
                </c:pt>
                <c:pt idx="498">
                  <c:v>42.8303031921387</c:v>
                </c:pt>
                <c:pt idx="499">
                  <c:v>42.8315238952637</c:v>
                </c:pt>
                <c:pt idx="500">
                  <c:v>42.8327522277832</c:v>
                </c:pt>
                <c:pt idx="501">
                  <c:v>42.8376502990723</c:v>
                </c:pt>
                <c:pt idx="502">
                  <c:v>42.840087890625</c:v>
                </c:pt>
                <c:pt idx="503">
                  <c:v>42.8364219665527</c:v>
                </c:pt>
                <c:pt idx="504">
                  <c:v>42.8376502990723</c:v>
                </c:pt>
                <c:pt idx="505">
                  <c:v>42.8388595581055</c:v>
                </c:pt>
                <c:pt idx="506">
                  <c:v>42.8364219665527</c:v>
                </c:pt>
                <c:pt idx="507">
                  <c:v>42.8376502990723</c:v>
                </c:pt>
                <c:pt idx="508">
                  <c:v>42.8376502990723</c:v>
                </c:pt>
                <c:pt idx="509">
                  <c:v>42.8376502990723</c:v>
                </c:pt>
                <c:pt idx="510">
                  <c:v>42.840087890625</c:v>
                </c:pt>
                <c:pt idx="511">
                  <c:v>42.8352012634277</c:v>
                </c:pt>
                <c:pt idx="512">
                  <c:v>42.8339729309082</c:v>
                </c:pt>
                <c:pt idx="513">
                  <c:v>42.8364219665527</c:v>
                </c:pt>
                <c:pt idx="514">
                  <c:v>42.8327522277832</c:v>
                </c:pt>
                <c:pt idx="515">
                  <c:v>42.8327522277832</c:v>
                </c:pt>
                <c:pt idx="516">
                  <c:v>42.8364219665527</c:v>
                </c:pt>
                <c:pt idx="517">
                  <c:v>42.8315238952637</c:v>
                </c:pt>
                <c:pt idx="518">
                  <c:v>42.8290863037109</c:v>
                </c:pt>
                <c:pt idx="519">
                  <c:v>42.8315238952637</c:v>
                </c:pt>
                <c:pt idx="520">
                  <c:v>42.8290863037109</c:v>
                </c:pt>
                <c:pt idx="521">
                  <c:v>42.8303031921387</c:v>
                </c:pt>
                <c:pt idx="522">
                  <c:v>42.8315238952637</c:v>
                </c:pt>
                <c:pt idx="523">
                  <c:v>42.8278656005859</c:v>
                </c:pt>
                <c:pt idx="524">
                  <c:v>42.8278656005859</c:v>
                </c:pt>
                <c:pt idx="525">
                  <c:v>42.8303031921387</c:v>
                </c:pt>
                <c:pt idx="526">
                  <c:v>42.8241882324219</c:v>
                </c:pt>
                <c:pt idx="527">
                  <c:v>42.8266372680664</c:v>
                </c:pt>
                <c:pt idx="528">
                  <c:v>42.8266372680664</c:v>
                </c:pt>
                <c:pt idx="529">
                  <c:v>42.8217391967773</c:v>
                </c:pt>
                <c:pt idx="530">
                  <c:v>42.8193016052246</c:v>
                </c:pt>
                <c:pt idx="531">
                  <c:v>42.8193016052246</c:v>
                </c:pt>
                <c:pt idx="532">
                  <c:v>42.8144035339356</c:v>
                </c:pt>
                <c:pt idx="533">
                  <c:v>42.8144035339356</c:v>
                </c:pt>
                <c:pt idx="534">
                  <c:v>42.8144035339356</c:v>
                </c:pt>
                <c:pt idx="535">
                  <c:v>42.8070678710938</c:v>
                </c:pt>
                <c:pt idx="536">
                  <c:v>42.8107376098633</c:v>
                </c:pt>
                <c:pt idx="537">
                  <c:v>42.813175201416</c:v>
                </c:pt>
                <c:pt idx="538">
                  <c:v>42.8082885742188</c:v>
                </c:pt>
                <c:pt idx="539">
                  <c:v>42.8107376098633</c:v>
                </c:pt>
                <c:pt idx="540">
                  <c:v>42.8144035339356</c:v>
                </c:pt>
                <c:pt idx="541">
                  <c:v>42.8082885742188</c:v>
                </c:pt>
                <c:pt idx="542">
                  <c:v>42.8156242370606</c:v>
                </c:pt>
                <c:pt idx="543">
                  <c:v>42.8156242370606</c:v>
                </c:pt>
                <c:pt idx="544">
                  <c:v>42.811954498291</c:v>
                </c:pt>
                <c:pt idx="545">
                  <c:v>42.8168525695801</c:v>
                </c:pt>
                <c:pt idx="546">
                  <c:v>42.8168525695801</c:v>
                </c:pt>
                <c:pt idx="547">
                  <c:v>42.811954498291</c:v>
                </c:pt>
                <c:pt idx="548">
                  <c:v>42.8168525695801</c:v>
                </c:pt>
                <c:pt idx="549">
                  <c:v>42.8193016052246</c:v>
                </c:pt>
                <c:pt idx="550">
                  <c:v>42.8156242370606</c:v>
                </c:pt>
                <c:pt idx="551">
                  <c:v>42.8180732727051</c:v>
                </c:pt>
                <c:pt idx="552">
                  <c:v>42.8168525695801</c:v>
                </c:pt>
                <c:pt idx="553">
                  <c:v>42.811954498291</c:v>
                </c:pt>
                <c:pt idx="554">
                  <c:v>42.8168525695801</c:v>
                </c:pt>
                <c:pt idx="555">
                  <c:v>42.8144035339356</c:v>
                </c:pt>
                <c:pt idx="556">
                  <c:v>42.8095169067383</c:v>
                </c:pt>
                <c:pt idx="557">
                  <c:v>42.8144035339356</c:v>
                </c:pt>
                <c:pt idx="558">
                  <c:v>42.8095169067383</c:v>
                </c:pt>
                <c:pt idx="559">
                  <c:v>42.8046188354492</c:v>
                </c:pt>
                <c:pt idx="560">
                  <c:v>42.8070678710938</c:v>
                </c:pt>
                <c:pt idx="561">
                  <c:v>42.8021697998047</c:v>
                </c:pt>
                <c:pt idx="562">
                  <c:v>42.8021697998047</c:v>
                </c:pt>
                <c:pt idx="563">
                  <c:v>42.8058395385742</c:v>
                </c:pt>
                <c:pt idx="564">
                  <c:v>42.8021697998047</c:v>
                </c:pt>
                <c:pt idx="565">
                  <c:v>42.8070678710938</c:v>
                </c:pt>
                <c:pt idx="566">
                  <c:v>42.8095169067383</c:v>
                </c:pt>
                <c:pt idx="567">
                  <c:v>42.8058395385742</c:v>
                </c:pt>
                <c:pt idx="568">
                  <c:v>42.8095169067383</c:v>
                </c:pt>
                <c:pt idx="569">
                  <c:v>42.813175201416</c:v>
                </c:pt>
                <c:pt idx="570">
                  <c:v>42.8144035339356</c:v>
                </c:pt>
                <c:pt idx="571">
                  <c:v>42.8144035339356</c:v>
                </c:pt>
                <c:pt idx="572">
                  <c:v>42.813175201416</c:v>
                </c:pt>
                <c:pt idx="573">
                  <c:v>42.811954498291</c:v>
                </c:pt>
                <c:pt idx="574">
                  <c:v>42.8107376098633</c:v>
                </c:pt>
                <c:pt idx="575">
                  <c:v>42.8095169067383</c:v>
                </c:pt>
                <c:pt idx="576">
                  <c:v>42.8033905029297</c:v>
                </c:pt>
                <c:pt idx="577">
                  <c:v>42.8046188354492</c:v>
                </c:pt>
                <c:pt idx="578">
                  <c:v>42.8058395385742</c:v>
                </c:pt>
                <c:pt idx="579">
                  <c:v>42.800952911377</c:v>
                </c:pt>
                <c:pt idx="580">
                  <c:v>42.7997207641602</c:v>
                </c:pt>
                <c:pt idx="581">
                  <c:v>42.8033905029297</c:v>
                </c:pt>
                <c:pt idx="582">
                  <c:v>42.7997207641602</c:v>
                </c:pt>
                <c:pt idx="583">
                  <c:v>42.7997207641602</c:v>
                </c:pt>
                <c:pt idx="584">
                  <c:v>42.8021697998047</c:v>
                </c:pt>
                <c:pt idx="585">
                  <c:v>42.7972717285156</c:v>
                </c:pt>
                <c:pt idx="586">
                  <c:v>42.7997207641602</c:v>
                </c:pt>
                <c:pt idx="587">
                  <c:v>42.800952911377</c:v>
                </c:pt>
                <c:pt idx="588">
                  <c:v>42.7985038757324</c:v>
                </c:pt>
                <c:pt idx="589">
                  <c:v>42.7997207641602</c:v>
                </c:pt>
                <c:pt idx="590">
                  <c:v>42.800952911377</c:v>
                </c:pt>
                <c:pt idx="591">
                  <c:v>42.7960548400879</c:v>
                </c:pt>
                <c:pt idx="592">
                  <c:v>42.7972717285156</c:v>
                </c:pt>
                <c:pt idx="593">
                  <c:v>42.7985038757324</c:v>
                </c:pt>
                <c:pt idx="594">
                  <c:v>42.7960548400879</c:v>
                </c:pt>
                <c:pt idx="595">
                  <c:v>42.7972717285156</c:v>
                </c:pt>
                <c:pt idx="596">
                  <c:v>42.7985038757324</c:v>
                </c:pt>
                <c:pt idx="597">
                  <c:v>42.7948226928711</c:v>
                </c:pt>
                <c:pt idx="598">
                  <c:v>42.7960548400879</c:v>
                </c:pt>
                <c:pt idx="599">
                  <c:v>42.7936058044434</c:v>
                </c:pt>
                <c:pt idx="600">
                  <c:v>42.7923851013184</c:v>
                </c:pt>
                <c:pt idx="601">
                  <c:v>42.7899360656738</c:v>
                </c:pt>
                <c:pt idx="602">
                  <c:v>42.7911682128906</c:v>
                </c:pt>
                <c:pt idx="603">
                  <c:v>42.7862701416016</c:v>
                </c:pt>
                <c:pt idx="604">
                  <c:v>42.7874870300293</c:v>
                </c:pt>
                <c:pt idx="605">
                  <c:v>42.7899360656738</c:v>
                </c:pt>
                <c:pt idx="606">
                  <c:v>42.7887191772461</c:v>
                </c:pt>
                <c:pt idx="607">
                  <c:v>42.7899360656738</c:v>
                </c:pt>
                <c:pt idx="608">
                  <c:v>42.7911682128906</c:v>
                </c:pt>
                <c:pt idx="609">
                  <c:v>42.7911682128906</c:v>
                </c:pt>
                <c:pt idx="610">
                  <c:v>42.7948226928711</c:v>
                </c:pt>
                <c:pt idx="611">
                  <c:v>42.7936058044434</c:v>
                </c:pt>
                <c:pt idx="612">
                  <c:v>42.7948226928711</c:v>
                </c:pt>
                <c:pt idx="613">
                  <c:v>42.7960548400879</c:v>
                </c:pt>
                <c:pt idx="614">
                  <c:v>42.7960548400879</c:v>
                </c:pt>
                <c:pt idx="615">
                  <c:v>42.7911682128906</c:v>
                </c:pt>
                <c:pt idx="616">
                  <c:v>42.7911682128906</c:v>
                </c:pt>
                <c:pt idx="617">
                  <c:v>42.7899360656738</c:v>
                </c:pt>
                <c:pt idx="618">
                  <c:v>42.7850532531738</c:v>
                </c:pt>
                <c:pt idx="619">
                  <c:v>42.7862701416016</c:v>
                </c:pt>
                <c:pt idx="620">
                  <c:v>42.7826042175293</c:v>
                </c:pt>
                <c:pt idx="621">
                  <c:v>42.7813720703125</c:v>
                </c:pt>
                <c:pt idx="622">
                  <c:v>42.7777061462402</c:v>
                </c:pt>
                <c:pt idx="623">
                  <c:v>42.7715873718262</c:v>
                </c:pt>
                <c:pt idx="624">
                  <c:v>42.7703704833984</c:v>
                </c:pt>
                <c:pt idx="625">
                  <c:v>42.7691383361816</c:v>
                </c:pt>
                <c:pt idx="626">
                  <c:v>42.7630233764648</c:v>
                </c:pt>
                <c:pt idx="627">
                  <c:v>42.7605743408203</c:v>
                </c:pt>
                <c:pt idx="628">
                  <c:v>42.7581367492676</c:v>
                </c:pt>
                <c:pt idx="629">
                  <c:v>42.7520179748535</c:v>
                </c:pt>
                <c:pt idx="630">
                  <c:v>42.7544670104981</c:v>
                </c:pt>
                <c:pt idx="631">
                  <c:v>42.749568939209</c:v>
                </c:pt>
                <c:pt idx="632">
                  <c:v>42.7471199035645</c:v>
                </c:pt>
                <c:pt idx="633">
                  <c:v>42.749568939209</c:v>
                </c:pt>
                <c:pt idx="634">
                  <c:v>42.7434539794922</c:v>
                </c:pt>
                <c:pt idx="635">
                  <c:v>42.7410049438477</c:v>
                </c:pt>
                <c:pt idx="636">
                  <c:v>42.7434539794922</c:v>
                </c:pt>
                <c:pt idx="637">
                  <c:v>42.7373390197754</c:v>
                </c:pt>
                <c:pt idx="638">
                  <c:v>42.7410049438477</c:v>
                </c:pt>
                <c:pt idx="639">
                  <c:v>42.7434539794922</c:v>
                </c:pt>
                <c:pt idx="640">
                  <c:v>42.7361183166504</c:v>
                </c:pt>
                <c:pt idx="641">
                  <c:v>42.7361183166504</c:v>
                </c:pt>
                <c:pt idx="642">
                  <c:v>42.7312316894531</c:v>
                </c:pt>
                <c:pt idx="643">
                  <c:v>42.7312316894531</c:v>
                </c:pt>
                <c:pt idx="644">
                  <c:v>42.7348899841309</c:v>
                </c:pt>
                <c:pt idx="645">
                  <c:v>42.7312316894531</c:v>
                </c:pt>
                <c:pt idx="646">
                  <c:v>42.7300033569336</c:v>
                </c:pt>
                <c:pt idx="647">
                  <c:v>42.7251052856445</c:v>
                </c:pt>
                <c:pt idx="648">
                  <c:v>42.7177696228027</c:v>
                </c:pt>
                <c:pt idx="649">
                  <c:v>42.7165374755859</c:v>
                </c:pt>
                <c:pt idx="650">
                  <c:v>42.7165374755859</c:v>
                </c:pt>
                <c:pt idx="651">
                  <c:v>42.7128829956055</c:v>
                </c:pt>
                <c:pt idx="652">
                  <c:v>42.7104225158691</c:v>
                </c:pt>
                <c:pt idx="653">
                  <c:v>42.7055358886719</c:v>
                </c:pt>
                <c:pt idx="654">
                  <c:v>42.7006378173828</c:v>
                </c:pt>
                <c:pt idx="655">
                  <c:v>42.6957511901856</c:v>
                </c:pt>
                <c:pt idx="656">
                  <c:v>42.7006378173828</c:v>
                </c:pt>
                <c:pt idx="657">
                  <c:v>42.6981887817383</c:v>
                </c:pt>
                <c:pt idx="658">
                  <c:v>42.6957511901856</c:v>
                </c:pt>
                <c:pt idx="659">
                  <c:v>42.6981887817383</c:v>
                </c:pt>
                <c:pt idx="660">
                  <c:v>42.6945304870606</c:v>
                </c:pt>
                <c:pt idx="661">
                  <c:v>42.6896209716797</c:v>
                </c:pt>
                <c:pt idx="662">
                  <c:v>42.6908531188965</c:v>
                </c:pt>
                <c:pt idx="663">
                  <c:v>42.6884155273438</c:v>
                </c:pt>
                <c:pt idx="664">
                  <c:v>42.6896209716797</c:v>
                </c:pt>
                <c:pt idx="665">
                  <c:v>42.6945304870606</c:v>
                </c:pt>
                <c:pt idx="666">
                  <c:v>42.6884155273438</c:v>
                </c:pt>
                <c:pt idx="667">
                  <c:v>42.6847343444824</c:v>
                </c:pt>
                <c:pt idx="668">
                  <c:v>42.6884155273438</c:v>
                </c:pt>
                <c:pt idx="669">
                  <c:v>42.6798477172852</c:v>
                </c:pt>
                <c:pt idx="670">
                  <c:v>42.6798477172852</c:v>
                </c:pt>
                <c:pt idx="671">
                  <c:v>42.6761817932129</c:v>
                </c:pt>
                <c:pt idx="672">
                  <c:v>42.6761817932129</c:v>
                </c:pt>
                <c:pt idx="673">
                  <c:v>42.6761817932129</c:v>
                </c:pt>
                <c:pt idx="674">
                  <c:v>42.6676139831543</c:v>
                </c:pt>
                <c:pt idx="675">
                  <c:v>42.6712837219238</c:v>
                </c:pt>
                <c:pt idx="676">
                  <c:v>42.6676139831543</c:v>
                </c:pt>
                <c:pt idx="677">
                  <c:v>42.6651649475098</c:v>
                </c:pt>
                <c:pt idx="678">
                  <c:v>42.6712837219238</c:v>
                </c:pt>
                <c:pt idx="679">
                  <c:v>42.6676139831543</c:v>
                </c:pt>
                <c:pt idx="680">
                  <c:v>42.6725006103516</c:v>
                </c:pt>
                <c:pt idx="681">
                  <c:v>42.6749496459961</c:v>
                </c:pt>
                <c:pt idx="682">
                  <c:v>42.6749496459961</c:v>
                </c:pt>
                <c:pt idx="683">
                  <c:v>42.6773986816406</c:v>
                </c:pt>
                <c:pt idx="684">
                  <c:v>42.6773986816406</c:v>
                </c:pt>
                <c:pt idx="685">
                  <c:v>42.6773986816406</c:v>
                </c:pt>
                <c:pt idx="686">
                  <c:v>42.6798477172852</c:v>
                </c:pt>
                <c:pt idx="687">
                  <c:v>42.6798477172852</c:v>
                </c:pt>
                <c:pt idx="688">
                  <c:v>42.6749496459961</c:v>
                </c:pt>
                <c:pt idx="689">
                  <c:v>42.6761817932129</c:v>
                </c:pt>
                <c:pt idx="690">
                  <c:v>42.6749496459961</c:v>
                </c:pt>
                <c:pt idx="691">
                  <c:v>42.6712837219238</c:v>
                </c:pt>
                <c:pt idx="692">
                  <c:v>42.6688346862793</c:v>
                </c:pt>
                <c:pt idx="693">
                  <c:v>42.6663856506348</c:v>
                </c:pt>
                <c:pt idx="694">
                  <c:v>42.6651649475098</c:v>
                </c:pt>
                <c:pt idx="695">
                  <c:v>42.6614875793457</c:v>
                </c:pt>
                <c:pt idx="696">
                  <c:v>42.6578178405762</c:v>
                </c:pt>
                <c:pt idx="697">
                  <c:v>42.6565895080566</c:v>
                </c:pt>
                <c:pt idx="698">
                  <c:v>42.6541404724121</c:v>
                </c:pt>
                <c:pt idx="699">
                  <c:v>42.6529197692871</c:v>
                </c:pt>
                <c:pt idx="700">
                  <c:v>42.6492538452148</c:v>
                </c:pt>
                <c:pt idx="701">
                  <c:v>42.6480216979981</c:v>
                </c:pt>
                <c:pt idx="702">
                  <c:v>42.6480216979981</c:v>
                </c:pt>
                <c:pt idx="703">
                  <c:v>42.6480216979981</c:v>
                </c:pt>
                <c:pt idx="704">
                  <c:v>42.6504707336426</c:v>
                </c:pt>
                <c:pt idx="705">
                  <c:v>42.6468048095703</c:v>
                </c:pt>
                <c:pt idx="706">
                  <c:v>42.6480216979981</c:v>
                </c:pt>
                <c:pt idx="707">
                  <c:v>42.6468048095703</c:v>
                </c:pt>
                <c:pt idx="708">
                  <c:v>42.6468048095703</c:v>
                </c:pt>
                <c:pt idx="709">
                  <c:v>42.6455726623535</c:v>
                </c:pt>
                <c:pt idx="710">
                  <c:v>42.6443557739258</c:v>
                </c:pt>
                <c:pt idx="711">
                  <c:v>42.6431350708008</c:v>
                </c:pt>
                <c:pt idx="712">
                  <c:v>42.6419181823731</c:v>
                </c:pt>
                <c:pt idx="713">
                  <c:v>42.635799407959</c:v>
                </c:pt>
                <c:pt idx="714">
                  <c:v>42.635799407959</c:v>
                </c:pt>
                <c:pt idx="715">
                  <c:v>42.6370086669922</c:v>
                </c:pt>
                <c:pt idx="716">
                  <c:v>42.6309013366699</c:v>
                </c:pt>
                <c:pt idx="717">
                  <c:v>42.6333503723145</c:v>
                </c:pt>
                <c:pt idx="718">
                  <c:v>42.6345710754395</c:v>
                </c:pt>
                <c:pt idx="719">
                  <c:v>42.6296730041504</c:v>
                </c:pt>
                <c:pt idx="720">
                  <c:v>42.6333503723145</c:v>
                </c:pt>
                <c:pt idx="721">
                  <c:v>42.6333503723145</c:v>
                </c:pt>
                <c:pt idx="722">
                  <c:v>42.6333503723145</c:v>
                </c:pt>
                <c:pt idx="723">
                  <c:v>42.635799407959</c:v>
                </c:pt>
                <c:pt idx="724">
                  <c:v>42.635799407959</c:v>
                </c:pt>
                <c:pt idx="725">
                  <c:v>42.6345710754395</c:v>
                </c:pt>
                <c:pt idx="726">
                  <c:v>42.6321220397949</c:v>
                </c:pt>
                <c:pt idx="727">
                  <c:v>42.6296730041504</c:v>
                </c:pt>
                <c:pt idx="728">
                  <c:v>42.6309013366699</c:v>
                </c:pt>
                <c:pt idx="729">
                  <c:v>42.6284523010254</c:v>
                </c:pt>
                <c:pt idx="730">
                  <c:v>42.6235656738281</c:v>
                </c:pt>
                <c:pt idx="731">
                  <c:v>42.6247863769531</c:v>
                </c:pt>
                <c:pt idx="732">
                  <c:v>42.6235656738281</c:v>
                </c:pt>
                <c:pt idx="733">
                  <c:v>42.6186676025391</c:v>
                </c:pt>
                <c:pt idx="734">
                  <c:v>42.6198883056641</c:v>
                </c:pt>
                <c:pt idx="735">
                  <c:v>42.6211166381836</c:v>
                </c:pt>
                <c:pt idx="736">
                  <c:v>42.6235656738281</c:v>
                </c:pt>
                <c:pt idx="737">
                  <c:v>42.6247863769531</c:v>
                </c:pt>
                <c:pt idx="738">
                  <c:v>42.6247863769531</c:v>
                </c:pt>
                <c:pt idx="739">
                  <c:v>42.6272354125977</c:v>
                </c:pt>
                <c:pt idx="740">
                  <c:v>42.6272354125977</c:v>
                </c:pt>
                <c:pt idx="741">
                  <c:v>42.6272354125977</c:v>
                </c:pt>
                <c:pt idx="742">
                  <c:v>42.6260147094727</c:v>
                </c:pt>
                <c:pt idx="743">
                  <c:v>42.6260147094727</c:v>
                </c:pt>
                <c:pt idx="744">
                  <c:v>42.6247863769531</c:v>
                </c:pt>
                <c:pt idx="745">
                  <c:v>42.6247863769531</c:v>
                </c:pt>
                <c:pt idx="746">
                  <c:v>42.6198883056641</c:v>
                </c:pt>
                <c:pt idx="747">
                  <c:v>42.6174507141113</c:v>
                </c:pt>
                <c:pt idx="748">
                  <c:v>42.6162185668945</c:v>
                </c:pt>
                <c:pt idx="749">
                  <c:v>42.61376953125</c:v>
                </c:pt>
                <c:pt idx="750">
                  <c:v>42.6088829040527</c:v>
                </c:pt>
                <c:pt idx="751">
                  <c:v>42.6088829040527</c:v>
                </c:pt>
                <c:pt idx="752">
                  <c:v>42.6101036071777</c:v>
                </c:pt>
                <c:pt idx="753">
                  <c:v>42.6088829040527</c:v>
                </c:pt>
                <c:pt idx="754">
                  <c:v>42.6064338684082</c:v>
                </c:pt>
                <c:pt idx="755">
                  <c:v>42.6015357971191</c:v>
                </c:pt>
                <c:pt idx="756">
                  <c:v>42.6003189086914</c:v>
                </c:pt>
                <c:pt idx="757">
                  <c:v>42.5990982055664</c:v>
                </c:pt>
                <c:pt idx="758">
                  <c:v>42.5966491699219</c:v>
                </c:pt>
                <c:pt idx="759">
                  <c:v>42.5929718017578</c:v>
                </c:pt>
                <c:pt idx="760">
                  <c:v>42.5942001342773</c:v>
                </c:pt>
                <c:pt idx="761">
                  <c:v>42.5929718017578</c:v>
                </c:pt>
                <c:pt idx="762">
                  <c:v>42.5880851745606</c:v>
                </c:pt>
                <c:pt idx="763">
                  <c:v>42.5868644714356</c:v>
                </c:pt>
                <c:pt idx="764">
                  <c:v>42.584415435791</c:v>
                </c:pt>
                <c:pt idx="765">
                  <c:v>42.579517364502</c:v>
                </c:pt>
                <c:pt idx="766">
                  <c:v>42.5758476257324</c:v>
                </c:pt>
                <c:pt idx="767">
                  <c:v>42.5721817016602</c:v>
                </c:pt>
                <c:pt idx="768">
                  <c:v>42.5734100341797</c:v>
                </c:pt>
                <c:pt idx="769">
                  <c:v>42.5721817016602</c:v>
                </c:pt>
                <c:pt idx="770">
                  <c:v>42.5672836303711</c:v>
                </c:pt>
                <c:pt idx="771">
                  <c:v>42.561164855957</c:v>
                </c:pt>
                <c:pt idx="772">
                  <c:v>42.5636138916016</c:v>
                </c:pt>
                <c:pt idx="773">
                  <c:v>42.5587158203125</c:v>
                </c:pt>
                <c:pt idx="774">
                  <c:v>42.5538291931152</c:v>
                </c:pt>
                <c:pt idx="775">
                  <c:v>42.5574989318848</c:v>
                </c:pt>
                <c:pt idx="776">
                  <c:v>42.5574989318848</c:v>
                </c:pt>
                <c:pt idx="777">
                  <c:v>42.555061340332</c:v>
                </c:pt>
                <c:pt idx="778">
                  <c:v>42.5513801574707</c:v>
                </c:pt>
                <c:pt idx="779">
                  <c:v>42.5477142333984</c:v>
                </c:pt>
                <c:pt idx="780">
                  <c:v>42.5452651977539</c:v>
                </c:pt>
                <c:pt idx="781">
                  <c:v>42.5477142333984</c:v>
                </c:pt>
                <c:pt idx="782">
                  <c:v>42.5440444946289</c:v>
                </c:pt>
                <c:pt idx="783">
                  <c:v>42.5477142333984</c:v>
                </c:pt>
                <c:pt idx="784">
                  <c:v>42.5477142333984</c:v>
                </c:pt>
                <c:pt idx="785">
                  <c:v>42.5440444946289</c:v>
                </c:pt>
                <c:pt idx="786">
                  <c:v>42.5403671264648</c:v>
                </c:pt>
                <c:pt idx="787">
                  <c:v>42.5452651977539</c:v>
                </c:pt>
                <c:pt idx="788">
                  <c:v>42.5415954589844</c:v>
                </c:pt>
                <c:pt idx="789">
                  <c:v>42.5428161621094</c:v>
                </c:pt>
                <c:pt idx="790">
                  <c:v>42.5452651977539</c:v>
                </c:pt>
                <c:pt idx="791">
                  <c:v>42.5403671264648</c:v>
                </c:pt>
                <c:pt idx="792">
                  <c:v>42.5379295349121</c:v>
                </c:pt>
                <c:pt idx="793">
                  <c:v>42.5342597961426</c:v>
                </c:pt>
                <c:pt idx="794">
                  <c:v>42.5330276489258</c:v>
                </c:pt>
                <c:pt idx="795">
                  <c:v>42.5318107604981</c:v>
                </c:pt>
                <c:pt idx="796">
                  <c:v>42.5318107604981</c:v>
                </c:pt>
                <c:pt idx="797">
                  <c:v>42.5293731689453</c:v>
                </c:pt>
                <c:pt idx="798">
                  <c:v>42.5281410217285</c:v>
                </c:pt>
                <c:pt idx="799">
                  <c:v>42.5244636535645</c:v>
                </c:pt>
                <c:pt idx="800">
                  <c:v>42.5208053588867</c:v>
                </c:pt>
                <c:pt idx="801">
                  <c:v>42.5208053588867</c:v>
                </c:pt>
                <c:pt idx="802">
                  <c:v>42.5220260620117</c:v>
                </c:pt>
                <c:pt idx="803">
                  <c:v>42.5208053588867</c:v>
                </c:pt>
                <c:pt idx="804">
                  <c:v>42.5183563232422</c:v>
                </c:pt>
                <c:pt idx="805">
                  <c:v>42.5159072875977</c:v>
                </c:pt>
                <c:pt idx="806">
                  <c:v>42.5171279907227</c:v>
                </c:pt>
                <c:pt idx="807">
                  <c:v>42.5171279907227</c:v>
                </c:pt>
                <c:pt idx="808">
                  <c:v>42.5208053588867</c:v>
                </c:pt>
                <c:pt idx="809">
                  <c:v>42.5232429504395</c:v>
                </c:pt>
                <c:pt idx="810">
                  <c:v>42.5220260620117</c:v>
                </c:pt>
                <c:pt idx="811">
                  <c:v>42.5171279907227</c:v>
                </c:pt>
                <c:pt idx="812">
                  <c:v>42.5183563232422</c:v>
                </c:pt>
                <c:pt idx="813">
                  <c:v>42.5159072875977</c:v>
                </c:pt>
                <c:pt idx="814">
                  <c:v>42.5159072875977</c:v>
                </c:pt>
                <c:pt idx="815">
                  <c:v>42.5146789550781</c:v>
                </c:pt>
                <c:pt idx="816">
                  <c:v>42.5146789550781</c:v>
                </c:pt>
                <c:pt idx="817">
                  <c:v>42.5085601806641</c:v>
                </c:pt>
                <c:pt idx="818">
                  <c:v>42.5061111450195</c:v>
                </c:pt>
                <c:pt idx="819">
                  <c:v>42.5048942565918</c:v>
                </c:pt>
                <c:pt idx="820">
                  <c:v>42.5024566650391</c:v>
                </c:pt>
                <c:pt idx="821">
                  <c:v>42.5000038146973</c:v>
                </c:pt>
                <c:pt idx="822">
                  <c:v>42.4987754821777</c:v>
                </c:pt>
                <c:pt idx="823">
                  <c:v>42.4975547790527</c:v>
                </c:pt>
                <c:pt idx="824">
                  <c:v>42.4963264465332</c:v>
                </c:pt>
                <c:pt idx="825">
                  <c:v>42.4926681518555</c:v>
                </c:pt>
                <c:pt idx="826">
                  <c:v>42.4914398193359</c:v>
                </c:pt>
                <c:pt idx="827">
                  <c:v>42.4926681518555</c:v>
                </c:pt>
                <c:pt idx="828">
                  <c:v>42.4914398193359</c:v>
                </c:pt>
                <c:pt idx="829">
                  <c:v>42.4889907836914</c:v>
                </c:pt>
                <c:pt idx="830">
                  <c:v>42.4889907836914</c:v>
                </c:pt>
                <c:pt idx="831">
                  <c:v>42.4853210449219</c:v>
                </c:pt>
                <c:pt idx="832">
                  <c:v>42.4865531921387</c:v>
                </c:pt>
                <c:pt idx="833">
                  <c:v>42.4816551208496</c:v>
                </c:pt>
                <c:pt idx="834">
                  <c:v>42.4816551208496</c:v>
                </c:pt>
                <c:pt idx="835">
                  <c:v>42.4816551208496</c:v>
                </c:pt>
                <c:pt idx="836">
                  <c:v>42.4792060852051</c:v>
                </c:pt>
                <c:pt idx="837">
                  <c:v>42.4767684936523</c:v>
                </c:pt>
                <c:pt idx="838">
                  <c:v>42.473087310791</c:v>
                </c:pt>
                <c:pt idx="839">
                  <c:v>42.4718437194824</c:v>
                </c:pt>
                <c:pt idx="840">
                  <c:v>42.4669570922852</c:v>
                </c:pt>
                <c:pt idx="841">
                  <c:v>42.4694061279297</c:v>
                </c:pt>
                <c:pt idx="842">
                  <c:v>42.4694061279297</c:v>
                </c:pt>
                <c:pt idx="843">
                  <c:v>42.4718437194824</c:v>
                </c:pt>
                <c:pt idx="844">
                  <c:v>42.4694061279297</c:v>
                </c:pt>
                <c:pt idx="845">
                  <c:v>42.4706268310547</c:v>
                </c:pt>
                <c:pt idx="846">
                  <c:v>42.468189239502</c:v>
                </c:pt>
                <c:pt idx="847">
                  <c:v>42.4669570922852</c:v>
                </c:pt>
                <c:pt idx="848">
                  <c:v>42.4632911682129</c:v>
                </c:pt>
                <c:pt idx="849">
                  <c:v>42.4657402038574</c:v>
                </c:pt>
                <c:pt idx="850">
                  <c:v>42.4645080566406</c:v>
                </c:pt>
                <c:pt idx="851">
                  <c:v>42.4608421325684</c:v>
                </c:pt>
                <c:pt idx="852">
                  <c:v>42.4584045410156</c:v>
                </c:pt>
                <c:pt idx="853">
                  <c:v>42.4584045410156</c:v>
                </c:pt>
                <c:pt idx="854">
                  <c:v>42.4571723937988</c:v>
                </c:pt>
                <c:pt idx="855">
                  <c:v>42.4547233581543</c:v>
                </c:pt>
                <c:pt idx="856">
                  <c:v>42.4510536193848</c:v>
                </c:pt>
                <c:pt idx="857">
                  <c:v>42.4473876953125</c:v>
                </c:pt>
                <c:pt idx="858">
                  <c:v>42.444938659668</c:v>
                </c:pt>
                <c:pt idx="859">
                  <c:v>42.4412689208984</c:v>
                </c:pt>
                <c:pt idx="860">
                  <c:v>42.4400520324707</c:v>
                </c:pt>
                <c:pt idx="861">
                  <c:v>42.4376029968262</c:v>
                </c:pt>
                <c:pt idx="862">
                  <c:v>42.4363708496094</c:v>
                </c:pt>
                <c:pt idx="863">
                  <c:v>42.4327049255371</c:v>
                </c:pt>
                <c:pt idx="864">
                  <c:v>42.4278030395508</c:v>
                </c:pt>
                <c:pt idx="865">
                  <c:v>42.4265861511231</c:v>
                </c:pt>
                <c:pt idx="866">
                  <c:v>42.4290351867676</c:v>
                </c:pt>
                <c:pt idx="867">
                  <c:v>42.4278030395508</c:v>
                </c:pt>
                <c:pt idx="868">
                  <c:v>42.4278030395508</c:v>
                </c:pt>
                <c:pt idx="869">
                  <c:v>42.4241485595703</c:v>
                </c:pt>
                <c:pt idx="870">
                  <c:v>42.420467376709</c:v>
                </c:pt>
                <c:pt idx="871">
                  <c:v>42.420467376709</c:v>
                </c:pt>
                <c:pt idx="872">
                  <c:v>42.4155807495117</c:v>
                </c:pt>
                <c:pt idx="873">
                  <c:v>42.4094505310059</c:v>
                </c:pt>
                <c:pt idx="874">
                  <c:v>42.4070129394531</c:v>
                </c:pt>
                <c:pt idx="875">
                  <c:v>42.4057960510254</c:v>
                </c:pt>
                <c:pt idx="876">
                  <c:v>42.3996658325195</c:v>
                </c:pt>
                <c:pt idx="877">
                  <c:v>42.3984489440918</c:v>
                </c:pt>
                <c:pt idx="878">
                  <c:v>42.3972282409668</c:v>
                </c:pt>
                <c:pt idx="879">
                  <c:v>42.3935508728027</c:v>
                </c:pt>
                <c:pt idx="880">
                  <c:v>42.3935508728027</c:v>
                </c:pt>
                <c:pt idx="881">
                  <c:v>42.3959999084473</c:v>
                </c:pt>
                <c:pt idx="882">
                  <c:v>42.3935508728027</c:v>
                </c:pt>
                <c:pt idx="883">
                  <c:v>42.3935508728027</c:v>
                </c:pt>
                <c:pt idx="884">
                  <c:v>42.3959999084473</c:v>
                </c:pt>
                <c:pt idx="885">
                  <c:v>42.3923301696777</c:v>
                </c:pt>
                <c:pt idx="886">
                  <c:v>42.3923301696777</c:v>
                </c:pt>
                <c:pt idx="887">
                  <c:v>42.3935508728027</c:v>
                </c:pt>
                <c:pt idx="888">
                  <c:v>42.3923301696777</c:v>
                </c:pt>
                <c:pt idx="889">
                  <c:v>42.3923301696777</c:v>
                </c:pt>
                <c:pt idx="890">
                  <c:v>42.3849945068359</c:v>
                </c:pt>
                <c:pt idx="891">
                  <c:v>42.3800964355469</c:v>
                </c:pt>
                <c:pt idx="892">
                  <c:v>42.3788757324219</c:v>
                </c:pt>
                <c:pt idx="893">
                  <c:v>42.3788757324219</c:v>
                </c:pt>
                <c:pt idx="894">
                  <c:v>42.3739776611328</c:v>
                </c:pt>
                <c:pt idx="895">
                  <c:v>42.3739776611328</c:v>
                </c:pt>
                <c:pt idx="896">
                  <c:v>42.3739776611328</c:v>
                </c:pt>
                <c:pt idx="897">
                  <c:v>42.3727569580078</c:v>
                </c:pt>
                <c:pt idx="898">
                  <c:v>42.3678588867188</c:v>
                </c:pt>
                <c:pt idx="899">
                  <c:v>42.366641998291</c:v>
                </c:pt>
                <c:pt idx="900">
                  <c:v>42.366641998291</c:v>
                </c:pt>
                <c:pt idx="901">
                  <c:v>42.3703079223633</c:v>
                </c:pt>
                <c:pt idx="902">
                  <c:v>42.3690910339356</c:v>
                </c:pt>
                <c:pt idx="903">
                  <c:v>42.3654098510742</c:v>
                </c:pt>
                <c:pt idx="904">
                  <c:v>42.3654098510742</c:v>
                </c:pt>
                <c:pt idx="905">
                  <c:v>42.361743927002</c:v>
                </c:pt>
                <c:pt idx="906">
                  <c:v>42.3568420410156</c:v>
                </c:pt>
                <c:pt idx="907">
                  <c:v>42.3580741882324</c:v>
                </c:pt>
                <c:pt idx="908">
                  <c:v>42.3568420410156</c:v>
                </c:pt>
                <c:pt idx="909">
                  <c:v>42.3544044494629</c:v>
                </c:pt>
                <c:pt idx="910">
                  <c:v>42.3580741882324</c:v>
                </c:pt>
                <c:pt idx="911">
                  <c:v>42.3556251525879</c:v>
                </c:pt>
                <c:pt idx="912">
                  <c:v>42.3519554138184</c:v>
                </c:pt>
                <c:pt idx="913">
                  <c:v>42.3531875610352</c:v>
                </c:pt>
                <c:pt idx="914">
                  <c:v>42.3531875610352</c:v>
                </c:pt>
                <c:pt idx="915">
                  <c:v>42.3507385253906</c:v>
                </c:pt>
                <c:pt idx="916">
                  <c:v>42.3519554138184</c:v>
                </c:pt>
                <c:pt idx="917">
                  <c:v>42.3531875610352</c:v>
                </c:pt>
                <c:pt idx="918">
                  <c:v>42.3531875610352</c:v>
                </c:pt>
                <c:pt idx="919">
                  <c:v>42.3507385253906</c:v>
                </c:pt>
                <c:pt idx="920">
                  <c:v>42.3495063781738</c:v>
                </c:pt>
                <c:pt idx="921">
                  <c:v>42.3507385253906</c:v>
                </c:pt>
                <c:pt idx="922">
                  <c:v>42.3495063781738</c:v>
                </c:pt>
                <c:pt idx="923">
                  <c:v>42.3458404541016</c:v>
                </c:pt>
                <c:pt idx="924">
                  <c:v>42.3482894897461</c:v>
                </c:pt>
                <c:pt idx="925">
                  <c:v>42.3482894897461</c:v>
                </c:pt>
                <c:pt idx="926">
                  <c:v>42.3482894897461</c:v>
                </c:pt>
                <c:pt idx="927">
                  <c:v>42.3458404541016</c:v>
                </c:pt>
                <c:pt idx="928">
                  <c:v>42.3446197509766</c:v>
                </c:pt>
                <c:pt idx="929">
                  <c:v>42.3446197509766</c:v>
                </c:pt>
                <c:pt idx="930">
                  <c:v>42.337272644043</c:v>
                </c:pt>
                <c:pt idx="931">
                  <c:v>42.3433876037598</c:v>
                </c:pt>
                <c:pt idx="932">
                  <c:v>42.3482894897461</c:v>
                </c:pt>
                <c:pt idx="933">
                  <c:v>42.3409385681152</c:v>
                </c:pt>
                <c:pt idx="934">
                  <c:v>42.336051940918</c:v>
                </c:pt>
                <c:pt idx="935">
                  <c:v>42.3384895324707</c:v>
                </c:pt>
                <c:pt idx="936">
                  <c:v>42.3348350524902</c:v>
                </c:pt>
                <c:pt idx="937">
                  <c:v>42.3287162780762</c:v>
                </c:pt>
                <c:pt idx="938">
                  <c:v>42.3262672424316</c:v>
                </c:pt>
                <c:pt idx="939">
                  <c:v>42.3274955749512</c:v>
                </c:pt>
                <c:pt idx="940">
                  <c:v>42.3250350952148</c:v>
                </c:pt>
                <c:pt idx="941">
                  <c:v>42.3164825439453</c:v>
                </c:pt>
                <c:pt idx="942">
                  <c:v>42.312801361084</c:v>
                </c:pt>
                <c:pt idx="943">
                  <c:v>42.3152503967285</c:v>
                </c:pt>
                <c:pt idx="944">
                  <c:v>42.312801361084</c:v>
                </c:pt>
                <c:pt idx="945">
                  <c:v>42.3103637695313</c:v>
                </c:pt>
                <c:pt idx="946">
                  <c:v>42.311580657959</c:v>
                </c:pt>
                <c:pt idx="947">
                  <c:v>42.3079147338867</c:v>
                </c:pt>
                <c:pt idx="948">
                  <c:v>42.3066825866699</c:v>
                </c:pt>
                <c:pt idx="949">
                  <c:v>42.3054656982422</c:v>
                </c:pt>
                <c:pt idx="950">
                  <c:v>42.3054656982422</c:v>
                </c:pt>
                <c:pt idx="951">
                  <c:v>42.3030166625977</c:v>
                </c:pt>
                <c:pt idx="952">
                  <c:v>42.3005752563477</c:v>
                </c:pt>
                <c:pt idx="953">
                  <c:v>42.3017959594727</c:v>
                </c:pt>
                <c:pt idx="954">
                  <c:v>42.3005752563477</c:v>
                </c:pt>
                <c:pt idx="955">
                  <c:v>42.2993469238281</c:v>
                </c:pt>
                <c:pt idx="956">
                  <c:v>42.3030166625977</c:v>
                </c:pt>
                <c:pt idx="957">
                  <c:v>42.3054656982422</c:v>
                </c:pt>
                <c:pt idx="958">
                  <c:v>42.3030166625977</c:v>
                </c:pt>
                <c:pt idx="959">
                  <c:v>42.3005752563477</c:v>
                </c:pt>
                <c:pt idx="960">
                  <c:v>42.2993469238281</c:v>
                </c:pt>
                <c:pt idx="961">
                  <c:v>42.2968978881836</c:v>
                </c:pt>
                <c:pt idx="962">
                  <c:v>42.2932281494141</c:v>
                </c:pt>
                <c:pt idx="963">
                  <c:v>42.2907905578613</c:v>
                </c:pt>
                <c:pt idx="964">
                  <c:v>42.2920112609863</c:v>
                </c:pt>
                <c:pt idx="965">
                  <c:v>42.2858810424805</c:v>
                </c:pt>
                <c:pt idx="966">
                  <c:v>42.2822227478027</c:v>
                </c:pt>
                <c:pt idx="967">
                  <c:v>42.2797622680664</c:v>
                </c:pt>
                <c:pt idx="968">
                  <c:v>42.2834434509277</c:v>
                </c:pt>
                <c:pt idx="969">
                  <c:v>42.2760925292969</c:v>
                </c:pt>
                <c:pt idx="970">
                  <c:v>42.2736434936523</c:v>
                </c:pt>
                <c:pt idx="971">
                  <c:v>42.2724266052246</c:v>
                </c:pt>
                <c:pt idx="972">
                  <c:v>42.2663078308106</c:v>
                </c:pt>
                <c:pt idx="973">
                  <c:v>42.2601776123047</c:v>
                </c:pt>
                <c:pt idx="974">
                  <c:v>42.2601776123047</c:v>
                </c:pt>
                <c:pt idx="975">
                  <c:v>42.2601776123047</c:v>
                </c:pt>
                <c:pt idx="976">
                  <c:v>42.2552909851074</c:v>
                </c:pt>
                <c:pt idx="977">
                  <c:v>42.2540740966797</c:v>
                </c:pt>
                <c:pt idx="978">
                  <c:v>42.2540740966797</c:v>
                </c:pt>
                <c:pt idx="979">
                  <c:v>42.2528419494629</c:v>
                </c:pt>
                <c:pt idx="980">
                  <c:v>42.2491722106934</c:v>
                </c:pt>
                <c:pt idx="981">
                  <c:v>42.2503929138184</c:v>
                </c:pt>
                <c:pt idx="982">
                  <c:v>42.2516098022461</c:v>
                </c:pt>
                <c:pt idx="983">
                  <c:v>42.2516098022461</c:v>
                </c:pt>
                <c:pt idx="984">
                  <c:v>42.2491722106934</c:v>
                </c:pt>
                <c:pt idx="985">
                  <c:v>42.2491722106934</c:v>
                </c:pt>
                <c:pt idx="986">
                  <c:v>42.2442741394043</c:v>
                </c:pt>
                <c:pt idx="987">
                  <c:v>42.2406044006348</c:v>
                </c:pt>
                <c:pt idx="988">
                  <c:v>42.239387512207</c:v>
                </c:pt>
                <c:pt idx="989">
                  <c:v>42.2406044006348</c:v>
                </c:pt>
                <c:pt idx="990">
                  <c:v>42.239387512207</c:v>
                </c:pt>
                <c:pt idx="991">
                  <c:v>42.2369384765625</c:v>
                </c:pt>
                <c:pt idx="992">
                  <c:v>42.2357177734375</c:v>
                </c:pt>
                <c:pt idx="993">
                  <c:v>42.238166809082</c:v>
                </c:pt>
                <c:pt idx="994">
                  <c:v>42.238166809082</c:v>
                </c:pt>
                <c:pt idx="995">
                  <c:v>42.2332572937012</c:v>
                </c:pt>
                <c:pt idx="996">
                  <c:v>42.234489440918</c:v>
                </c:pt>
                <c:pt idx="997">
                  <c:v>42.2332572937012</c:v>
                </c:pt>
                <c:pt idx="998">
                  <c:v>42.2308197021484</c:v>
                </c:pt>
                <c:pt idx="999">
                  <c:v>42.2320518493652</c:v>
                </c:pt>
                <c:pt idx="1000">
                  <c:v>42.2308197021484</c:v>
                </c:pt>
                <c:pt idx="1001">
                  <c:v>42.2247009277344</c:v>
                </c:pt>
                <c:pt idx="1002">
                  <c:v>42.2185821533203</c:v>
                </c:pt>
                <c:pt idx="1003">
                  <c:v>42.2161331176758</c:v>
                </c:pt>
                <c:pt idx="1004">
                  <c:v>42.2124671936035</c:v>
                </c:pt>
                <c:pt idx="1005">
                  <c:v>42.210018157959</c:v>
                </c:pt>
                <c:pt idx="1006">
                  <c:v>42.2112464904785</c:v>
                </c:pt>
                <c:pt idx="1007">
                  <c:v>42.2051277160645</c:v>
                </c:pt>
                <c:pt idx="1008">
                  <c:v>42.2039108276367</c:v>
                </c:pt>
                <c:pt idx="1009">
                  <c:v>42.2051277160645</c:v>
                </c:pt>
                <c:pt idx="1010">
                  <c:v>42.2051277160645</c:v>
                </c:pt>
                <c:pt idx="1011">
                  <c:v>42.2051277160645</c:v>
                </c:pt>
                <c:pt idx="1012">
                  <c:v>42.2051277160645</c:v>
                </c:pt>
                <c:pt idx="1013">
                  <c:v>42.2075653076172</c:v>
                </c:pt>
                <c:pt idx="1014">
                  <c:v>42.2014617919922</c:v>
                </c:pt>
                <c:pt idx="1015">
                  <c:v>42.2002296447754</c:v>
                </c:pt>
                <c:pt idx="1016">
                  <c:v>42.1941108703613</c:v>
                </c:pt>
                <c:pt idx="1017">
                  <c:v>42.1928939819336</c:v>
                </c:pt>
                <c:pt idx="1018">
                  <c:v>42.1916618347168</c:v>
                </c:pt>
                <c:pt idx="1019">
                  <c:v>42.1867752075195</c:v>
                </c:pt>
                <c:pt idx="1020">
                  <c:v>42.1867752075195</c:v>
                </c:pt>
                <c:pt idx="1021">
                  <c:v>42.18310546875</c:v>
                </c:pt>
                <c:pt idx="1022">
                  <c:v>42.184326171875</c:v>
                </c:pt>
                <c:pt idx="1023">
                  <c:v>42.1818771362305</c:v>
                </c:pt>
                <c:pt idx="1024">
                  <c:v>42.18310546875</c:v>
                </c:pt>
                <c:pt idx="1025">
                  <c:v>42.1818771362305</c:v>
                </c:pt>
                <c:pt idx="1026">
                  <c:v>42.18310546875</c:v>
                </c:pt>
                <c:pt idx="1027">
                  <c:v>42.1782073974609</c:v>
                </c:pt>
                <c:pt idx="1028">
                  <c:v>42.1806564331055</c:v>
                </c:pt>
                <c:pt idx="1029">
                  <c:v>42.1794395446777</c:v>
                </c:pt>
                <c:pt idx="1030">
                  <c:v>42.1782073974609</c:v>
                </c:pt>
                <c:pt idx="1031">
                  <c:v>42.1684188842773</c:v>
                </c:pt>
                <c:pt idx="1032">
                  <c:v>42.1696510314941</c:v>
                </c:pt>
                <c:pt idx="1033">
                  <c:v>42.1635208129883</c:v>
                </c:pt>
                <c:pt idx="1034">
                  <c:v>42.1623039245606</c:v>
                </c:pt>
                <c:pt idx="1035">
                  <c:v>42.1561851501465</c:v>
                </c:pt>
                <c:pt idx="1036">
                  <c:v>42.1561851501465</c:v>
                </c:pt>
                <c:pt idx="1037">
                  <c:v>42.152515411377</c:v>
                </c:pt>
                <c:pt idx="1038">
                  <c:v>42.153736114502</c:v>
                </c:pt>
                <c:pt idx="1039">
                  <c:v>42.1512985229492</c:v>
                </c:pt>
                <c:pt idx="1040">
                  <c:v>42.1512985229492</c:v>
                </c:pt>
                <c:pt idx="1041">
                  <c:v>42.1500663757324</c:v>
                </c:pt>
                <c:pt idx="1042">
                  <c:v>42.1488456726074</c:v>
                </c:pt>
                <c:pt idx="1043">
                  <c:v>42.1451683044434</c:v>
                </c:pt>
                <c:pt idx="1044">
                  <c:v>42.1439476013184</c:v>
                </c:pt>
                <c:pt idx="1045">
                  <c:v>42.1414985656738</c:v>
                </c:pt>
                <c:pt idx="1046">
                  <c:v>42.1414985656738</c:v>
                </c:pt>
                <c:pt idx="1047">
                  <c:v>42.1390495300293</c:v>
                </c:pt>
                <c:pt idx="1048">
                  <c:v>42.1390495300293</c:v>
                </c:pt>
                <c:pt idx="1049">
                  <c:v>42.132942199707</c:v>
                </c:pt>
                <c:pt idx="1050">
                  <c:v>42.1304931640625</c:v>
                </c:pt>
                <c:pt idx="1051">
                  <c:v>42.126823425293</c:v>
                </c:pt>
                <c:pt idx="1052">
                  <c:v>42.128044128418</c:v>
                </c:pt>
                <c:pt idx="1053">
                  <c:v>42.126823425293</c:v>
                </c:pt>
                <c:pt idx="1054">
                  <c:v>42.126823425293</c:v>
                </c:pt>
                <c:pt idx="1055">
                  <c:v>42.1256065368652</c:v>
                </c:pt>
                <c:pt idx="1056">
                  <c:v>42.1182556152344</c:v>
                </c:pt>
                <c:pt idx="1057">
                  <c:v>42.1231422424316</c:v>
                </c:pt>
                <c:pt idx="1058">
                  <c:v>42.1170387268066</c:v>
                </c:pt>
                <c:pt idx="1059">
                  <c:v>42.1194763183594</c:v>
                </c:pt>
                <c:pt idx="1060">
                  <c:v>42.1133575439453</c:v>
                </c:pt>
                <c:pt idx="1061">
                  <c:v>42.1145858764648</c:v>
                </c:pt>
                <c:pt idx="1062">
                  <c:v>42.1121368408203</c:v>
                </c:pt>
                <c:pt idx="1063">
                  <c:v>42.1121368408203</c:v>
                </c:pt>
                <c:pt idx="1064">
                  <c:v>42.1072502136231</c:v>
                </c:pt>
                <c:pt idx="1065">
                  <c:v>42.1060180664063</c:v>
                </c:pt>
                <c:pt idx="1066">
                  <c:v>42.0999031066895</c:v>
                </c:pt>
                <c:pt idx="1067">
                  <c:v>42.1035690307617</c:v>
                </c:pt>
                <c:pt idx="1068">
                  <c:v>42.0999031066895</c:v>
                </c:pt>
                <c:pt idx="1069">
                  <c:v>42.1023406982422</c:v>
                </c:pt>
                <c:pt idx="1070">
                  <c:v>42.0950012207031</c:v>
                </c:pt>
                <c:pt idx="1071">
                  <c:v>42.0950012207031</c:v>
                </c:pt>
                <c:pt idx="1072">
                  <c:v>42.0888824462891</c:v>
                </c:pt>
                <c:pt idx="1073">
                  <c:v>42.0901031494141</c:v>
                </c:pt>
                <c:pt idx="1074">
                  <c:v>42.085205078125</c:v>
                </c:pt>
                <c:pt idx="1075">
                  <c:v>42.0864219665527</c:v>
                </c:pt>
                <c:pt idx="1076">
                  <c:v>42.0839729309082</c:v>
                </c:pt>
                <c:pt idx="1077">
                  <c:v>42.0876541137695</c:v>
                </c:pt>
                <c:pt idx="1078">
                  <c:v>42.085205078125</c:v>
                </c:pt>
                <c:pt idx="1079">
                  <c:v>42.0827560424805</c:v>
                </c:pt>
                <c:pt idx="1080">
                  <c:v>42.0790863037109</c:v>
                </c:pt>
                <c:pt idx="1081">
                  <c:v>42.0803146362305</c:v>
                </c:pt>
                <c:pt idx="1082">
                  <c:v>42.0803146362305</c:v>
                </c:pt>
                <c:pt idx="1083">
                  <c:v>42.085205078125</c:v>
                </c:pt>
                <c:pt idx="1084">
                  <c:v>42.0803146362305</c:v>
                </c:pt>
                <c:pt idx="1085">
                  <c:v>42.0741996765137</c:v>
                </c:pt>
                <c:pt idx="1086">
                  <c:v>42.0692977905273</c:v>
                </c:pt>
                <c:pt idx="1087">
                  <c:v>42.0717468261719</c:v>
                </c:pt>
                <c:pt idx="1088">
                  <c:v>42.0692977905273</c:v>
                </c:pt>
                <c:pt idx="1089">
                  <c:v>42.0680694580078</c:v>
                </c:pt>
                <c:pt idx="1090">
                  <c:v>42.0656280517578</c:v>
                </c:pt>
                <c:pt idx="1091">
                  <c:v>42.0619621276856</c:v>
                </c:pt>
                <c:pt idx="1092">
                  <c:v>42.0546226501465</c:v>
                </c:pt>
                <c:pt idx="1093">
                  <c:v>42.0558433532715</c:v>
                </c:pt>
                <c:pt idx="1094">
                  <c:v>42.053394317627</c:v>
                </c:pt>
                <c:pt idx="1095">
                  <c:v>42.0509452819824</c:v>
                </c:pt>
                <c:pt idx="1096">
                  <c:v>42.0509452819824</c:v>
                </c:pt>
                <c:pt idx="1097">
                  <c:v>42.0460548400879</c:v>
                </c:pt>
                <c:pt idx="1098">
                  <c:v>42.0448265075684</c:v>
                </c:pt>
                <c:pt idx="1099">
                  <c:v>42.0411567687988</c:v>
                </c:pt>
                <c:pt idx="1100">
                  <c:v>42.0423736572266</c:v>
                </c:pt>
                <c:pt idx="1101">
                  <c:v>42.0423736572266</c:v>
                </c:pt>
                <c:pt idx="1102">
                  <c:v>42.0436058044434</c:v>
                </c:pt>
                <c:pt idx="1103">
                  <c:v>42.0387077331543</c:v>
                </c:pt>
                <c:pt idx="1104">
                  <c:v>42.0374870300293</c:v>
                </c:pt>
                <c:pt idx="1105">
                  <c:v>42.0362701416016</c:v>
                </c:pt>
                <c:pt idx="1106">
                  <c:v>42.0387077331543</c:v>
                </c:pt>
                <c:pt idx="1107">
                  <c:v>42.0374870300293</c:v>
                </c:pt>
                <c:pt idx="1108">
                  <c:v>42.0362701416016</c:v>
                </c:pt>
                <c:pt idx="1109">
                  <c:v>42.0289192199707</c:v>
                </c:pt>
                <c:pt idx="1110">
                  <c:v>42.0252494812012</c:v>
                </c:pt>
                <c:pt idx="1111">
                  <c:v>42.0203628540039</c:v>
                </c:pt>
                <c:pt idx="1112">
                  <c:v>42.0179138183594</c:v>
                </c:pt>
                <c:pt idx="1113">
                  <c:v>42.0154647827148</c:v>
                </c:pt>
                <c:pt idx="1114">
                  <c:v>42.008113861084</c:v>
                </c:pt>
                <c:pt idx="1115">
                  <c:v>42.0032272338867</c:v>
                </c:pt>
                <c:pt idx="1116">
                  <c:v>42.0032272338867</c:v>
                </c:pt>
                <c:pt idx="1117">
                  <c:v>41.9983253479004</c:v>
                </c:pt>
                <c:pt idx="1118">
                  <c:v>41.9971084594727</c:v>
                </c:pt>
                <c:pt idx="1119">
                  <c:v>41.9958763122559</c:v>
                </c:pt>
                <c:pt idx="1120">
                  <c:v>41.9897575378418</c:v>
                </c:pt>
                <c:pt idx="1121">
                  <c:v>41.9885406494141</c:v>
                </c:pt>
                <c:pt idx="1122">
                  <c:v>41.9873085021973</c:v>
                </c:pt>
                <c:pt idx="1123">
                  <c:v>41.9848709106445</c:v>
                </c:pt>
                <c:pt idx="1124">
                  <c:v>41.9848709106445</c:v>
                </c:pt>
                <c:pt idx="1125">
                  <c:v>41.9848709106445</c:v>
                </c:pt>
                <c:pt idx="1126">
                  <c:v>41.982421875</c:v>
                </c:pt>
                <c:pt idx="1127">
                  <c:v>41.9787521362305</c:v>
                </c:pt>
                <c:pt idx="1128">
                  <c:v>41.9799728393555</c:v>
                </c:pt>
                <c:pt idx="1129">
                  <c:v>41.9787521362305</c:v>
                </c:pt>
                <c:pt idx="1130">
                  <c:v>41.9775352478027</c:v>
                </c:pt>
                <c:pt idx="1131">
                  <c:v>41.9701843261719</c:v>
                </c:pt>
                <c:pt idx="1132">
                  <c:v>41.9701843261719</c:v>
                </c:pt>
                <c:pt idx="1133">
                  <c:v>41.9628448486328</c:v>
                </c:pt>
                <c:pt idx="1134">
                  <c:v>41.9591789245606</c:v>
                </c:pt>
                <c:pt idx="1135">
                  <c:v>41.9579467773438</c:v>
                </c:pt>
                <c:pt idx="1136">
                  <c:v>41.9579467773438</c:v>
                </c:pt>
                <c:pt idx="1137">
                  <c:v>41.9554977416992</c:v>
                </c:pt>
                <c:pt idx="1138">
                  <c:v>41.9542770385742</c:v>
                </c:pt>
                <c:pt idx="1139">
                  <c:v>41.9530487060547</c:v>
                </c:pt>
                <c:pt idx="1140">
                  <c:v>41.949390411377</c:v>
                </c:pt>
                <c:pt idx="1141">
                  <c:v>41.949390411377</c:v>
                </c:pt>
                <c:pt idx="1142">
                  <c:v>41.9432601928711</c:v>
                </c:pt>
                <c:pt idx="1143">
                  <c:v>41.9432601928711</c:v>
                </c:pt>
                <c:pt idx="1144">
                  <c:v>41.9395904541016</c:v>
                </c:pt>
                <c:pt idx="1145">
                  <c:v>41.9346923828125</c:v>
                </c:pt>
                <c:pt idx="1146">
                  <c:v>41.929801940918</c:v>
                </c:pt>
                <c:pt idx="1147">
                  <c:v>41.9261360168457</c:v>
                </c:pt>
                <c:pt idx="1148">
                  <c:v>41.9187850952148</c:v>
                </c:pt>
                <c:pt idx="1149">
                  <c:v>41.9163475036621</c:v>
                </c:pt>
                <c:pt idx="1150">
                  <c:v>41.9089965820313</c:v>
                </c:pt>
                <c:pt idx="1151">
                  <c:v>41.9089965820313</c:v>
                </c:pt>
                <c:pt idx="1152">
                  <c:v>41.9028778076172</c:v>
                </c:pt>
                <c:pt idx="1153">
                  <c:v>41.9016609191895</c:v>
                </c:pt>
                <c:pt idx="1154">
                  <c:v>41.8979797363281</c:v>
                </c:pt>
                <c:pt idx="1155">
                  <c:v>41.8943099975586</c:v>
                </c:pt>
                <c:pt idx="1156">
                  <c:v>41.8881912231445</c:v>
                </c:pt>
                <c:pt idx="1157">
                  <c:v>41.8881912231445</c:v>
                </c:pt>
                <c:pt idx="1158">
                  <c:v>41.8857421875</c:v>
                </c:pt>
                <c:pt idx="1159">
                  <c:v>41.8869705200195</c:v>
                </c:pt>
                <c:pt idx="1160">
                  <c:v>41.8832931518555</c:v>
                </c:pt>
                <c:pt idx="1161">
                  <c:v>41.8832931518555</c:v>
                </c:pt>
                <c:pt idx="1162">
                  <c:v>41.8771743774414</c:v>
                </c:pt>
                <c:pt idx="1163">
                  <c:v>41.8796234130859</c:v>
                </c:pt>
                <c:pt idx="1164">
                  <c:v>41.8784027099609</c:v>
                </c:pt>
                <c:pt idx="1165">
                  <c:v>41.8796234130859</c:v>
                </c:pt>
                <c:pt idx="1166">
                  <c:v>41.8820610046387</c:v>
                </c:pt>
                <c:pt idx="1167">
                  <c:v>41.8771743774414</c:v>
                </c:pt>
                <c:pt idx="1168">
                  <c:v>41.8808403015137</c:v>
                </c:pt>
                <c:pt idx="1169">
                  <c:v>41.8808403015137</c:v>
                </c:pt>
                <c:pt idx="1170">
                  <c:v>41.8796234130859</c:v>
                </c:pt>
                <c:pt idx="1171">
                  <c:v>41.8784027099609</c:v>
                </c:pt>
                <c:pt idx="1172">
                  <c:v>41.8735046386719</c:v>
                </c:pt>
                <c:pt idx="1173">
                  <c:v>41.8747215270996</c:v>
                </c:pt>
                <c:pt idx="1174">
                  <c:v>41.8710670471191</c:v>
                </c:pt>
                <c:pt idx="1175">
                  <c:v>41.8722839355469</c:v>
                </c:pt>
                <c:pt idx="1176">
                  <c:v>41.8710670471191</c:v>
                </c:pt>
                <c:pt idx="1177">
                  <c:v>41.866153717041</c:v>
                </c:pt>
                <c:pt idx="1178">
                  <c:v>41.8612670898438</c:v>
                </c:pt>
                <c:pt idx="1179">
                  <c:v>41.866153717041</c:v>
                </c:pt>
                <c:pt idx="1180">
                  <c:v>41.8624954223633</c:v>
                </c:pt>
                <c:pt idx="1181">
                  <c:v>41.8673858642578</c:v>
                </c:pt>
                <c:pt idx="1182">
                  <c:v>41.8600463867188</c:v>
                </c:pt>
                <c:pt idx="1183">
                  <c:v>41.8600463867188</c:v>
                </c:pt>
                <c:pt idx="1184">
                  <c:v>41.8600463867188</c:v>
                </c:pt>
                <c:pt idx="1185">
                  <c:v>41.8600463867188</c:v>
                </c:pt>
                <c:pt idx="1186">
                  <c:v>41.8600463867188</c:v>
                </c:pt>
                <c:pt idx="1187">
                  <c:v>41.8563652038574</c:v>
                </c:pt>
                <c:pt idx="1188">
                  <c:v>41.852710723877</c:v>
                </c:pt>
                <c:pt idx="1189">
                  <c:v>41.852710723877</c:v>
                </c:pt>
                <c:pt idx="1190">
                  <c:v>41.8441390991211</c:v>
                </c:pt>
                <c:pt idx="1191">
                  <c:v>41.8441390991211</c:v>
                </c:pt>
                <c:pt idx="1192">
                  <c:v>41.8404579162598</c:v>
                </c:pt>
                <c:pt idx="1193">
                  <c:v>41.8355712890625</c:v>
                </c:pt>
                <c:pt idx="1194">
                  <c:v>41.831901550293</c:v>
                </c:pt>
                <c:pt idx="1195">
                  <c:v>41.8282203674316</c:v>
                </c:pt>
                <c:pt idx="1196">
                  <c:v>41.8245544433594</c:v>
                </c:pt>
                <c:pt idx="1197">
                  <c:v>41.8196640014648</c:v>
                </c:pt>
                <c:pt idx="1198">
                  <c:v>41.8147659301758</c:v>
                </c:pt>
                <c:pt idx="1199">
                  <c:v>41.8172149658203</c:v>
                </c:pt>
                <c:pt idx="1200">
                  <c:v>41.8159942626953</c:v>
                </c:pt>
                <c:pt idx="1201">
                  <c:v>41.8159942626953</c:v>
                </c:pt>
                <c:pt idx="1202">
                  <c:v>41.8159942626953</c:v>
                </c:pt>
                <c:pt idx="1203">
                  <c:v>41.8123168945313</c:v>
                </c:pt>
                <c:pt idx="1204">
                  <c:v>41.8147659301758</c:v>
                </c:pt>
                <c:pt idx="1205">
                  <c:v>41.8123168945313</c:v>
                </c:pt>
                <c:pt idx="1206">
                  <c:v>41.8172149658203</c:v>
                </c:pt>
                <c:pt idx="1207">
                  <c:v>41.8172149658203</c:v>
                </c:pt>
                <c:pt idx="1208">
                  <c:v>41.8159942626953</c:v>
                </c:pt>
                <c:pt idx="1209">
                  <c:v>41.8110961914063</c:v>
                </c:pt>
                <c:pt idx="1210">
                  <c:v>41.8098754882813</c:v>
                </c:pt>
                <c:pt idx="1211">
                  <c:v>41.8061943054199</c:v>
                </c:pt>
                <c:pt idx="1212">
                  <c:v>41.8086471557617</c:v>
                </c:pt>
                <c:pt idx="1213">
                  <c:v>41.8061943054199</c:v>
                </c:pt>
                <c:pt idx="1214">
                  <c:v>41.8061943054199</c:v>
                </c:pt>
                <c:pt idx="1215">
                  <c:v>41.8000869750977</c:v>
                </c:pt>
                <c:pt idx="1216">
                  <c:v>41.8013076782227</c:v>
                </c:pt>
                <c:pt idx="1217">
                  <c:v>41.7976379394531</c:v>
                </c:pt>
                <c:pt idx="1218">
                  <c:v>41.8013076782227</c:v>
                </c:pt>
                <c:pt idx="1219">
                  <c:v>41.8013076782227</c:v>
                </c:pt>
                <c:pt idx="1220">
                  <c:v>41.8025283813477</c:v>
                </c:pt>
                <c:pt idx="1221">
                  <c:v>41.8025283813477</c:v>
                </c:pt>
                <c:pt idx="1222">
                  <c:v>41.7988586425781</c:v>
                </c:pt>
                <c:pt idx="1223">
                  <c:v>41.7964096069336</c:v>
                </c:pt>
                <c:pt idx="1224">
                  <c:v>41.7951889038086</c:v>
                </c:pt>
                <c:pt idx="1225">
                  <c:v>41.7976379394531</c:v>
                </c:pt>
                <c:pt idx="1226">
                  <c:v>41.7976379394531</c:v>
                </c:pt>
                <c:pt idx="1227">
                  <c:v>41.7951889038086</c:v>
                </c:pt>
                <c:pt idx="1228">
                  <c:v>41.7951889038086</c:v>
                </c:pt>
                <c:pt idx="1229">
                  <c:v>41.7939567565918</c:v>
                </c:pt>
                <c:pt idx="1230">
                  <c:v>41.7902908325195</c:v>
                </c:pt>
                <c:pt idx="1231">
                  <c:v>41.7902908325195</c:v>
                </c:pt>
                <c:pt idx="1232">
                  <c:v>41.7939567565918</c:v>
                </c:pt>
                <c:pt idx="1233">
                  <c:v>41.7890701293945</c:v>
                </c:pt>
                <c:pt idx="1234">
                  <c:v>41.7841682434082</c:v>
                </c:pt>
                <c:pt idx="1235">
                  <c:v>41.7829513549805</c:v>
                </c:pt>
                <c:pt idx="1236">
                  <c:v>41.7853889465332</c:v>
                </c:pt>
                <c:pt idx="1237">
                  <c:v>41.7792816162109</c:v>
                </c:pt>
                <c:pt idx="1238">
                  <c:v>41.7743835449219</c:v>
                </c:pt>
                <c:pt idx="1239">
                  <c:v>41.7719306945801</c:v>
                </c:pt>
                <c:pt idx="1240">
                  <c:v>41.7658233642578</c:v>
                </c:pt>
                <c:pt idx="1241">
                  <c:v>41.7621421813965</c:v>
                </c:pt>
                <c:pt idx="1242">
                  <c:v>41.7633743286133</c:v>
                </c:pt>
                <c:pt idx="1243">
                  <c:v>41.759693145752</c:v>
                </c:pt>
                <c:pt idx="1244">
                  <c:v>41.7523536682129</c:v>
                </c:pt>
                <c:pt idx="1245">
                  <c:v>41.7499046325684</c:v>
                </c:pt>
                <c:pt idx="1246">
                  <c:v>41.7437858581543</c:v>
                </c:pt>
                <c:pt idx="1247">
                  <c:v>41.7462348937988</c:v>
                </c:pt>
                <c:pt idx="1248">
                  <c:v>41.7413368225098</c:v>
                </c:pt>
                <c:pt idx="1249">
                  <c:v>41.738899230957</c:v>
                </c:pt>
                <c:pt idx="1250">
                  <c:v>41.7364463806152</c:v>
                </c:pt>
                <c:pt idx="1251">
                  <c:v>41.7315483093262</c:v>
                </c:pt>
                <c:pt idx="1252">
                  <c:v>41.7242088317871</c:v>
                </c:pt>
                <c:pt idx="1253">
                  <c:v>41.7242088317871</c:v>
                </c:pt>
                <c:pt idx="1254">
                  <c:v>41.7217712402344</c:v>
                </c:pt>
                <c:pt idx="1255">
                  <c:v>41.7205390930176</c:v>
                </c:pt>
                <c:pt idx="1256">
                  <c:v>41.7107391357422</c:v>
                </c:pt>
                <c:pt idx="1257">
                  <c:v>41.7107391357422</c:v>
                </c:pt>
                <c:pt idx="1258">
                  <c:v>41.7095108032227</c:v>
                </c:pt>
                <c:pt idx="1259">
                  <c:v>41.7058410644531</c:v>
                </c:pt>
                <c:pt idx="1260">
                  <c:v>41.7070579528809</c:v>
                </c:pt>
                <c:pt idx="1261">
                  <c:v>41.7070579528809</c:v>
                </c:pt>
                <c:pt idx="1262">
                  <c:v>41.7058410644531</c:v>
                </c:pt>
                <c:pt idx="1263">
                  <c:v>41.7034034729004</c:v>
                </c:pt>
                <c:pt idx="1264">
                  <c:v>41.7009391784668</c:v>
                </c:pt>
                <c:pt idx="1265">
                  <c:v>41.7009391784668</c:v>
                </c:pt>
                <c:pt idx="1266">
                  <c:v>41.7021713256836</c:v>
                </c:pt>
                <c:pt idx="1267">
                  <c:v>41.7046203613281</c:v>
                </c:pt>
                <c:pt idx="1268">
                  <c:v>41.6984901428223</c:v>
                </c:pt>
                <c:pt idx="1269">
                  <c:v>41.6960525512695</c:v>
                </c:pt>
                <c:pt idx="1270">
                  <c:v>41.6948318481445</c:v>
                </c:pt>
                <c:pt idx="1271">
                  <c:v>41.6972694396973</c:v>
                </c:pt>
                <c:pt idx="1272">
                  <c:v>41.6972694396973</c:v>
                </c:pt>
                <c:pt idx="1273">
                  <c:v>41.6972694396973</c:v>
                </c:pt>
                <c:pt idx="1274">
                  <c:v>41.6948318481445</c:v>
                </c:pt>
                <c:pt idx="1275">
                  <c:v>41.6899337768555</c:v>
                </c:pt>
                <c:pt idx="1276">
                  <c:v>41.6874809265137</c:v>
                </c:pt>
                <c:pt idx="1277">
                  <c:v>41.6887016296387</c:v>
                </c:pt>
                <c:pt idx="1278">
                  <c:v>41.6850433349609</c:v>
                </c:pt>
                <c:pt idx="1279">
                  <c:v>41.6838150024414</c:v>
                </c:pt>
                <c:pt idx="1280">
                  <c:v>41.6764755249023</c:v>
                </c:pt>
                <c:pt idx="1281">
                  <c:v>41.6776924133301</c:v>
                </c:pt>
                <c:pt idx="1282">
                  <c:v>41.672794342041</c:v>
                </c:pt>
                <c:pt idx="1283">
                  <c:v>41.6703567504883</c:v>
                </c:pt>
                <c:pt idx="1284">
                  <c:v>41.6630058288574</c:v>
                </c:pt>
                <c:pt idx="1285">
                  <c:v>41.6642227172852</c:v>
                </c:pt>
                <c:pt idx="1286">
                  <c:v>41.6617851257324</c:v>
                </c:pt>
                <c:pt idx="1287">
                  <c:v>41.6544342041016</c:v>
                </c:pt>
                <c:pt idx="1288">
                  <c:v>41.6495475769043</c:v>
                </c:pt>
                <c:pt idx="1289">
                  <c:v>41.6507797241211</c:v>
                </c:pt>
                <c:pt idx="1290">
                  <c:v>41.6470985412598</c:v>
                </c:pt>
                <c:pt idx="1291">
                  <c:v>41.644645690918</c:v>
                </c:pt>
                <c:pt idx="1292">
                  <c:v>41.6434288024902</c:v>
                </c:pt>
                <c:pt idx="1293">
                  <c:v>41.6483268737793</c:v>
                </c:pt>
                <c:pt idx="1294">
                  <c:v>41.6422080993652</c:v>
                </c:pt>
                <c:pt idx="1295">
                  <c:v>41.6434288024902</c:v>
                </c:pt>
                <c:pt idx="1296">
                  <c:v>41.6422080993652</c:v>
                </c:pt>
                <c:pt idx="1297">
                  <c:v>41.6397590637207</c:v>
                </c:pt>
                <c:pt idx="1298">
                  <c:v>41.6360778808594</c:v>
                </c:pt>
                <c:pt idx="1299">
                  <c:v>41.6373100280762</c:v>
                </c:pt>
                <c:pt idx="1300">
                  <c:v>41.6299705505371</c:v>
                </c:pt>
                <c:pt idx="1301">
                  <c:v>41.6238517761231</c:v>
                </c:pt>
                <c:pt idx="1302">
                  <c:v>41.6177291870117</c:v>
                </c:pt>
                <c:pt idx="1303">
                  <c:v>41.6189498901367</c:v>
                </c:pt>
                <c:pt idx="1304">
                  <c:v>41.6152801513672</c:v>
                </c:pt>
                <c:pt idx="1305">
                  <c:v>41.6103820800781</c:v>
                </c:pt>
                <c:pt idx="1306">
                  <c:v>41.6030426025391</c:v>
                </c:pt>
                <c:pt idx="1307">
                  <c:v>41.5993728637695</c:v>
                </c:pt>
                <c:pt idx="1308">
                  <c:v>41.596923828125</c:v>
                </c:pt>
                <c:pt idx="1309">
                  <c:v>41.5932540893555</c:v>
                </c:pt>
                <c:pt idx="1310">
                  <c:v>41.5920219421387</c:v>
                </c:pt>
                <c:pt idx="1311">
                  <c:v>41.5859031677246</c:v>
                </c:pt>
                <c:pt idx="1312">
                  <c:v>41.5785636901856</c:v>
                </c:pt>
                <c:pt idx="1313">
                  <c:v>41.574893951416</c:v>
                </c:pt>
                <c:pt idx="1314">
                  <c:v>41.573673248291</c:v>
                </c:pt>
                <c:pt idx="1315">
                  <c:v>41.5724449157715</c:v>
                </c:pt>
                <c:pt idx="1316">
                  <c:v>41.568775177002</c:v>
                </c:pt>
                <c:pt idx="1317">
                  <c:v>41.574893951416</c:v>
                </c:pt>
                <c:pt idx="1318">
                  <c:v>41.569995880127</c:v>
                </c:pt>
                <c:pt idx="1319">
                  <c:v>41.569995880127</c:v>
                </c:pt>
                <c:pt idx="1320">
                  <c:v>41.5638847351074</c:v>
                </c:pt>
                <c:pt idx="1321">
                  <c:v>41.5663261413574</c:v>
                </c:pt>
                <c:pt idx="1322">
                  <c:v>41.5638847351074</c:v>
                </c:pt>
                <c:pt idx="1323">
                  <c:v>41.5663261413574</c:v>
                </c:pt>
                <c:pt idx="1324">
                  <c:v>41.5614356994629</c:v>
                </c:pt>
                <c:pt idx="1325">
                  <c:v>41.5614356994629</c:v>
                </c:pt>
                <c:pt idx="1326">
                  <c:v>41.5553169250488</c:v>
                </c:pt>
                <c:pt idx="1327">
                  <c:v>41.5565338134766</c:v>
                </c:pt>
                <c:pt idx="1328">
                  <c:v>41.5565338134766</c:v>
                </c:pt>
                <c:pt idx="1329">
                  <c:v>41.5565338134766</c:v>
                </c:pt>
                <c:pt idx="1330">
                  <c:v>41.5516357421875</c:v>
                </c:pt>
                <c:pt idx="1331">
                  <c:v>41.5504150390625</c:v>
                </c:pt>
                <c:pt idx="1332">
                  <c:v>41.5455284118652</c:v>
                </c:pt>
                <c:pt idx="1333">
                  <c:v>41.547966003418</c:v>
                </c:pt>
                <c:pt idx="1334">
                  <c:v>41.5442962646484</c:v>
                </c:pt>
                <c:pt idx="1335">
                  <c:v>41.5430755615234</c:v>
                </c:pt>
                <c:pt idx="1336">
                  <c:v>41.5357246398926</c:v>
                </c:pt>
                <c:pt idx="1337">
                  <c:v>41.5357246398926</c:v>
                </c:pt>
                <c:pt idx="1338">
                  <c:v>41.5332756042481</c:v>
                </c:pt>
                <c:pt idx="1339">
                  <c:v>41.5357246398926</c:v>
                </c:pt>
                <c:pt idx="1340">
                  <c:v>41.5332756042481</c:v>
                </c:pt>
                <c:pt idx="1341">
                  <c:v>41.5357246398926</c:v>
                </c:pt>
                <c:pt idx="1342">
                  <c:v>41.5345077514648</c:v>
                </c:pt>
                <c:pt idx="1343">
                  <c:v>41.5345077514648</c:v>
                </c:pt>
                <c:pt idx="1344">
                  <c:v>41.5320587158203</c:v>
                </c:pt>
                <c:pt idx="1345">
                  <c:v>41.5296058654785</c:v>
                </c:pt>
                <c:pt idx="1346">
                  <c:v>41.5210494995117</c:v>
                </c:pt>
                <c:pt idx="1347">
                  <c:v>41.5173568725586</c:v>
                </c:pt>
                <c:pt idx="1348">
                  <c:v>41.5124664306641</c:v>
                </c:pt>
                <c:pt idx="1349">
                  <c:v>41.5051155090332</c:v>
                </c:pt>
                <c:pt idx="1350">
                  <c:v>41.5014572143555</c:v>
                </c:pt>
                <c:pt idx="1351">
                  <c:v>41.4965476989746</c:v>
                </c:pt>
                <c:pt idx="1352">
                  <c:v>41.4965476989746</c:v>
                </c:pt>
                <c:pt idx="1353">
                  <c:v>41.4941062927246</c:v>
                </c:pt>
                <c:pt idx="1354">
                  <c:v>41.4965476989746</c:v>
                </c:pt>
                <c:pt idx="1355">
                  <c:v>41.4977760314941</c:v>
                </c:pt>
                <c:pt idx="1356">
                  <c:v>41.4989967346191</c:v>
                </c:pt>
                <c:pt idx="1357">
                  <c:v>41.4989967346191</c:v>
                </c:pt>
                <c:pt idx="1358">
                  <c:v>41.5014572143555</c:v>
                </c:pt>
                <c:pt idx="1359">
                  <c:v>41.5002288818359</c:v>
                </c:pt>
                <c:pt idx="1360">
                  <c:v>41.4989967346191</c:v>
                </c:pt>
                <c:pt idx="1361">
                  <c:v>41.4965476989746</c:v>
                </c:pt>
                <c:pt idx="1362">
                  <c:v>41.4916572570801</c:v>
                </c:pt>
                <c:pt idx="1363">
                  <c:v>41.4892082214356</c:v>
                </c:pt>
                <c:pt idx="1364">
                  <c:v>41.4879875183106</c:v>
                </c:pt>
                <c:pt idx="1365">
                  <c:v>41.485538482666</c:v>
                </c:pt>
                <c:pt idx="1366">
                  <c:v>41.4781875610352</c:v>
                </c:pt>
                <c:pt idx="1367">
                  <c:v>41.4745292663574</c:v>
                </c:pt>
                <c:pt idx="1368">
                  <c:v>41.4647407531738</c:v>
                </c:pt>
                <c:pt idx="1369">
                  <c:v>41.4610595703125</c:v>
                </c:pt>
                <c:pt idx="1370">
                  <c:v>41.456169128418</c:v>
                </c:pt>
                <c:pt idx="1371">
                  <c:v>41.456169128418</c:v>
                </c:pt>
                <c:pt idx="1372">
                  <c:v>41.4524879455566</c:v>
                </c:pt>
                <c:pt idx="1373">
                  <c:v>41.4476013183594</c:v>
                </c:pt>
                <c:pt idx="1374">
                  <c:v>41.4426994323731</c:v>
                </c:pt>
                <c:pt idx="1375">
                  <c:v>41.4414787292481</c:v>
                </c:pt>
                <c:pt idx="1376">
                  <c:v>41.4439163208008</c:v>
                </c:pt>
                <c:pt idx="1377">
                  <c:v>41.4402618408203</c:v>
                </c:pt>
                <c:pt idx="1378">
                  <c:v>41.4414787292481</c:v>
                </c:pt>
                <c:pt idx="1379">
                  <c:v>41.4402618408203</c:v>
                </c:pt>
                <c:pt idx="1380">
                  <c:v>41.4378089904785</c:v>
                </c:pt>
                <c:pt idx="1381">
                  <c:v>41.436580657959</c:v>
                </c:pt>
                <c:pt idx="1382">
                  <c:v>41.436580657959</c:v>
                </c:pt>
                <c:pt idx="1383">
                  <c:v>41.4341278076172</c:v>
                </c:pt>
                <c:pt idx="1384">
                  <c:v>41.4316902160645</c:v>
                </c:pt>
                <c:pt idx="1385">
                  <c:v>41.4304695129395</c:v>
                </c:pt>
                <c:pt idx="1386">
                  <c:v>41.4304695129395</c:v>
                </c:pt>
                <c:pt idx="1387">
                  <c:v>41.4292411804199</c:v>
                </c:pt>
                <c:pt idx="1388">
                  <c:v>41.4243392944336</c:v>
                </c:pt>
                <c:pt idx="1389">
                  <c:v>41.4231185913086</c:v>
                </c:pt>
                <c:pt idx="1390">
                  <c:v>41.4194488525391</c:v>
                </c:pt>
                <c:pt idx="1391">
                  <c:v>41.4182205200195</c:v>
                </c:pt>
                <c:pt idx="1392">
                  <c:v>41.4169998168945</c:v>
                </c:pt>
                <c:pt idx="1393">
                  <c:v>41.4182205200195</c:v>
                </c:pt>
                <c:pt idx="1394">
                  <c:v>41.4157791137695</c:v>
                </c:pt>
                <c:pt idx="1395">
                  <c:v>41.413330078125</c:v>
                </c:pt>
                <c:pt idx="1396">
                  <c:v>41.4096603393555</c:v>
                </c:pt>
                <c:pt idx="1397">
                  <c:v>41.412109375</c:v>
                </c:pt>
                <c:pt idx="1398">
                  <c:v>41.4084281921387</c:v>
                </c:pt>
                <c:pt idx="1399">
                  <c:v>41.412109375</c:v>
                </c:pt>
                <c:pt idx="1400">
                  <c:v>41.4023094177246</c:v>
                </c:pt>
                <c:pt idx="1401">
                  <c:v>41.4023094177246</c:v>
                </c:pt>
                <c:pt idx="1402">
                  <c:v>41.3962020874023</c:v>
                </c:pt>
                <c:pt idx="1403">
                  <c:v>41.3949699401856</c:v>
                </c:pt>
                <c:pt idx="1404">
                  <c:v>41.3900680541992</c:v>
                </c:pt>
                <c:pt idx="1405">
                  <c:v>41.3937492370606</c:v>
                </c:pt>
                <c:pt idx="1406">
                  <c:v>41.3900680541992</c:v>
                </c:pt>
                <c:pt idx="1407">
                  <c:v>41.3888511657715</c:v>
                </c:pt>
                <c:pt idx="1408">
                  <c:v>41.3827285766602</c:v>
                </c:pt>
                <c:pt idx="1409">
                  <c:v>41.3888511657715</c:v>
                </c:pt>
                <c:pt idx="1410">
                  <c:v>41.3839492797852</c:v>
                </c:pt>
                <c:pt idx="1411">
                  <c:v>41.3863983154297</c:v>
                </c:pt>
                <c:pt idx="1412">
                  <c:v>41.3876304626465</c:v>
                </c:pt>
                <c:pt idx="1413">
                  <c:v>41.3876304626465</c:v>
                </c:pt>
                <c:pt idx="1414">
                  <c:v>41.3827285766602</c:v>
                </c:pt>
                <c:pt idx="1415">
                  <c:v>41.3815002441406</c:v>
                </c:pt>
                <c:pt idx="1416">
                  <c:v>41.385181427002</c:v>
                </c:pt>
                <c:pt idx="1417">
                  <c:v>41.3839492797852</c:v>
                </c:pt>
                <c:pt idx="1418">
                  <c:v>41.3790588378906</c:v>
                </c:pt>
                <c:pt idx="1419">
                  <c:v>41.3839492797852</c:v>
                </c:pt>
                <c:pt idx="1420">
                  <c:v>41.3778419494629</c:v>
                </c:pt>
                <c:pt idx="1421">
                  <c:v>41.3790588378906</c:v>
                </c:pt>
                <c:pt idx="1422">
                  <c:v>41.3741607666016</c:v>
                </c:pt>
                <c:pt idx="1423">
                  <c:v>41.3753890991211</c:v>
                </c:pt>
                <c:pt idx="1424">
                  <c:v>41.3729400634766</c:v>
                </c:pt>
                <c:pt idx="1425">
                  <c:v>41.369270324707</c:v>
                </c:pt>
                <c:pt idx="1426">
                  <c:v>41.3680381774902</c:v>
                </c:pt>
                <c:pt idx="1427">
                  <c:v>41.363151550293</c:v>
                </c:pt>
                <c:pt idx="1428">
                  <c:v>41.3643684387207</c:v>
                </c:pt>
                <c:pt idx="1429">
                  <c:v>41.361930847168</c:v>
                </c:pt>
                <c:pt idx="1430">
                  <c:v>41.3582496643066</c:v>
                </c:pt>
                <c:pt idx="1431">
                  <c:v>41.3582496643066</c:v>
                </c:pt>
                <c:pt idx="1432">
                  <c:v>41.3570289611816</c:v>
                </c:pt>
                <c:pt idx="1433">
                  <c:v>41.3521308898926</c:v>
                </c:pt>
                <c:pt idx="1434">
                  <c:v>41.3558006286621</c:v>
                </c:pt>
                <c:pt idx="1435">
                  <c:v>41.3582496643066</c:v>
                </c:pt>
                <c:pt idx="1436">
                  <c:v>41.3545799255371</c:v>
                </c:pt>
                <c:pt idx="1437">
                  <c:v>41.3533592224121</c:v>
                </c:pt>
                <c:pt idx="1438">
                  <c:v>41.3533592224121</c:v>
                </c:pt>
                <c:pt idx="1439">
                  <c:v>41.3509101867676</c:v>
                </c:pt>
                <c:pt idx="1440">
                  <c:v>41.3521308898926</c:v>
                </c:pt>
                <c:pt idx="1441">
                  <c:v>41.3496780395508</c:v>
                </c:pt>
                <c:pt idx="1442">
                  <c:v>41.3496780395508</c:v>
                </c:pt>
                <c:pt idx="1443">
                  <c:v>41.3435707092285</c:v>
                </c:pt>
                <c:pt idx="1444">
                  <c:v>41.3460083007813</c:v>
                </c:pt>
                <c:pt idx="1445">
                  <c:v>41.3435707092285</c:v>
                </c:pt>
                <c:pt idx="1446">
                  <c:v>41.3447914123535</c:v>
                </c:pt>
                <c:pt idx="1447">
                  <c:v>41.3398895263672</c:v>
                </c:pt>
                <c:pt idx="1448">
                  <c:v>41.3398895263672</c:v>
                </c:pt>
                <c:pt idx="1449">
                  <c:v>41.3337707519531</c:v>
                </c:pt>
                <c:pt idx="1450">
                  <c:v>41.3362197875977</c:v>
                </c:pt>
                <c:pt idx="1451">
                  <c:v>41.3337707519531</c:v>
                </c:pt>
                <c:pt idx="1452">
                  <c:v>41.3313179016113</c:v>
                </c:pt>
                <c:pt idx="1453">
                  <c:v>41.3300895690918</c:v>
                </c:pt>
                <c:pt idx="1454">
                  <c:v>41.3313179016113</c:v>
                </c:pt>
                <c:pt idx="1455">
                  <c:v>41.3251991271973</c:v>
                </c:pt>
                <c:pt idx="1456">
                  <c:v>41.3264198303223</c:v>
                </c:pt>
                <c:pt idx="1457">
                  <c:v>41.3202972412109</c:v>
                </c:pt>
                <c:pt idx="1458">
                  <c:v>41.3178596496582</c:v>
                </c:pt>
                <c:pt idx="1459">
                  <c:v>41.3129463195801</c:v>
                </c:pt>
                <c:pt idx="1460">
                  <c:v>41.3141784667969</c:v>
                </c:pt>
                <c:pt idx="1461">
                  <c:v>41.3105087280273</c:v>
                </c:pt>
                <c:pt idx="1462">
                  <c:v>41.304386138916</c:v>
                </c:pt>
                <c:pt idx="1463">
                  <c:v>41.305606842041</c:v>
                </c:pt>
                <c:pt idx="1464">
                  <c:v>41.2970352172852</c:v>
                </c:pt>
                <c:pt idx="1465">
                  <c:v>41.2970352172852</c:v>
                </c:pt>
                <c:pt idx="1466">
                  <c:v>41.2958183288574</c:v>
                </c:pt>
                <c:pt idx="1467">
                  <c:v>41.2970352172852</c:v>
                </c:pt>
                <c:pt idx="1468">
                  <c:v>41.2933654785156</c:v>
                </c:pt>
                <c:pt idx="1469">
                  <c:v>41.2909278869629</c:v>
                </c:pt>
                <c:pt idx="1470">
                  <c:v>41.2872467041016</c:v>
                </c:pt>
                <c:pt idx="1471">
                  <c:v>41.2860260009766</c:v>
                </c:pt>
                <c:pt idx="1472">
                  <c:v>41.283576965332</c:v>
                </c:pt>
                <c:pt idx="1473">
                  <c:v>41.283576965332</c:v>
                </c:pt>
                <c:pt idx="1474">
                  <c:v>41.2799072265625</c:v>
                </c:pt>
                <c:pt idx="1475">
                  <c:v>41.2774543762207</c:v>
                </c:pt>
                <c:pt idx="1476">
                  <c:v>41.2725677490234</c:v>
                </c:pt>
                <c:pt idx="1477">
                  <c:v>41.2688865661621</c:v>
                </c:pt>
                <c:pt idx="1478">
                  <c:v>41.2713356018066</c:v>
                </c:pt>
                <c:pt idx="1479">
                  <c:v>41.2664451599121</c:v>
                </c:pt>
                <c:pt idx="1480">
                  <c:v>41.2652282714844</c:v>
                </c:pt>
                <c:pt idx="1481">
                  <c:v>41.2652282714844</c:v>
                </c:pt>
                <c:pt idx="1482">
                  <c:v>41.2664451599121</c:v>
                </c:pt>
                <c:pt idx="1483">
                  <c:v>41.2652282714844</c:v>
                </c:pt>
                <c:pt idx="1484">
                  <c:v>41.2652282714844</c:v>
                </c:pt>
                <c:pt idx="1485">
                  <c:v>41.2639961242676</c:v>
                </c:pt>
                <c:pt idx="1486">
                  <c:v>41.2590942382813</c:v>
                </c:pt>
                <c:pt idx="1487">
                  <c:v>41.2529754638672</c:v>
                </c:pt>
                <c:pt idx="1488">
                  <c:v>41.2554244995117</c:v>
                </c:pt>
                <c:pt idx="1489">
                  <c:v>41.2529754638672</c:v>
                </c:pt>
                <c:pt idx="1490">
                  <c:v>41.2468643188477</c:v>
                </c:pt>
                <c:pt idx="1491">
                  <c:v>41.2419548034668</c:v>
                </c:pt>
                <c:pt idx="1492">
                  <c:v>41.2382965087891</c:v>
                </c:pt>
                <c:pt idx="1493">
                  <c:v>41.2346153259277</c:v>
                </c:pt>
                <c:pt idx="1494">
                  <c:v>41.2346153259277</c:v>
                </c:pt>
                <c:pt idx="1495">
                  <c:v>41.2321624755859</c:v>
                </c:pt>
                <c:pt idx="1496">
                  <c:v>41.2321624755859</c:v>
                </c:pt>
                <c:pt idx="1497">
                  <c:v>41.2309455871582</c:v>
                </c:pt>
                <c:pt idx="1498">
                  <c:v>41.2297248840332</c:v>
                </c:pt>
                <c:pt idx="1499">
                  <c:v>41.2297248840332</c:v>
                </c:pt>
                <c:pt idx="1500">
                  <c:v>41.2297248840332</c:v>
                </c:pt>
                <c:pt idx="1501">
                  <c:v>41.2285041809082</c:v>
                </c:pt>
                <c:pt idx="1502">
                  <c:v>41.2285041809082</c:v>
                </c:pt>
                <c:pt idx="1503">
                  <c:v>41.2260551452637</c:v>
                </c:pt>
                <c:pt idx="1504">
                  <c:v>41.2223739624023</c:v>
                </c:pt>
                <c:pt idx="1505">
                  <c:v>41.2235908508301</c:v>
                </c:pt>
                <c:pt idx="1506">
                  <c:v>41.2174835205078</c:v>
                </c:pt>
                <c:pt idx="1507">
                  <c:v>41.2150344848633</c:v>
                </c:pt>
                <c:pt idx="1508">
                  <c:v>41.2101440429688</c:v>
                </c:pt>
                <c:pt idx="1509">
                  <c:v>41.2113647460938</c:v>
                </c:pt>
                <c:pt idx="1510">
                  <c:v>41.2064628601074</c:v>
                </c:pt>
                <c:pt idx="1511">
                  <c:v>41.2027931213379</c:v>
                </c:pt>
                <c:pt idx="1512">
                  <c:v>41.2027931213379</c:v>
                </c:pt>
                <c:pt idx="1513">
                  <c:v>41.1991233825684</c:v>
                </c:pt>
                <c:pt idx="1514">
                  <c:v>41.1954536437988</c:v>
                </c:pt>
                <c:pt idx="1515">
                  <c:v>41.1954536437988</c:v>
                </c:pt>
                <c:pt idx="1516">
                  <c:v>41.1954536437988</c:v>
                </c:pt>
                <c:pt idx="1517">
                  <c:v>41.1917839050293</c:v>
                </c:pt>
                <c:pt idx="1518">
                  <c:v>41.1880989074707</c:v>
                </c:pt>
                <c:pt idx="1519">
                  <c:v>41.186882019043</c:v>
                </c:pt>
                <c:pt idx="1520">
                  <c:v>41.186882019043</c:v>
                </c:pt>
                <c:pt idx="1521">
                  <c:v>41.1832122802734</c:v>
                </c:pt>
                <c:pt idx="1522">
                  <c:v>41.1832122802734</c:v>
                </c:pt>
                <c:pt idx="1523">
                  <c:v>41.1783103942871</c:v>
                </c:pt>
                <c:pt idx="1524">
                  <c:v>41.1770896911621</c:v>
                </c:pt>
                <c:pt idx="1525">
                  <c:v>41.1734199523926</c:v>
                </c:pt>
                <c:pt idx="1526">
                  <c:v>41.1709709167481</c:v>
                </c:pt>
                <c:pt idx="1527">
                  <c:v>41.1660690307617</c:v>
                </c:pt>
                <c:pt idx="1528">
                  <c:v>41.1636199951172</c:v>
                </c:pt>
                <c:pt idx="1529">
                  <c:v>41.1623992919922</c:v>
                </c:pt>
                <c:pt idx="1530">
                  <c:v>41.1587295532227</c:v>
                </c:pt>
                <c:pt idx="1531">
                  <c:v>41.1550598144531</c:v>
                </c:pt>
                <c:pt idx="1532">
                  <c:v>41.1526069641113</c:v>
                </c:pt>
                <c:pt idx="1533">
                  <c:v>41.1501579284668</c:v>
                </c:pt>
                <c:pt idx="1534">
                  <c:v>41.1464881896973</c:v>
                </c:pt>
                <c:pt idx="1535">
                  <c:v>41.1452560424805</c:v>
                </c:pt>
                <c:pt idx="1536">
                  <c:v>41.1440353393555</c:v>
                </c:pt>
                <c:pt idx="1537">
                  <c:v>41.1415977478027</c:v>
                </c:pt>
                <c:pt idx="1538">
                  <c:v>41.1366844177246</c:v>
                </c:pt>
                <c:pt idx="1539">
                  <c:v>41.1317825317383</c:v>
                </c:pt>
                <c:pt idx="1540">
                  <c:v>41.1317825317383</c:v>
                </c:pt>
                <c:pt idx="1541">
                  <c:v>41.1317825317383</c:v>
                </c:pt>
                <c:pt idx="1542">
                  <c:v>41.1256637573242</c:v>
                </c:pt>
                <c:pt idx="1543">
                  <c:v>41.1244430541992</c:v>
                </c:pt>
                <c:pt idx="1544">
                  <c:v>41.1183242797852</c:v>
                </c:pt>
                <c:pt idx="1545">
                  <c:v>41.1146545410156</c:v>
                </c:pt>
                <c:pt idx="1546">
                  <c:v>41.110969543457</c:v>
                </c:pt>
                <c:pt idx="1547">
                  <c:v>41.1073112487793</c:v>
                </c:pt>
                <c:pt idx="1548">
                  <c:v>41.103630065918</c:v>
                </c:pt>
                <c:pt idx="1549">
                  <c:v>41.0999603271484</c:v>
                </c:pt>
                <c:pt idx="1550">
                  <c:v>41.0962905883789</c:v>
                </c:pt>
                <c:pt idx="1551">
                  <c:v>41.0962905883789</c:v>
                </c:pt>
                <c:pt idx="1552">
                  <c:v>41.0950584411621</c:v>
                </c:pt>
                <c:pt idx="1553">
                  <c:v>41.0938415527344</c:v>
                </c:pt>
                <c:pt idx="1554">
                  <c:v>41.0901718139648</c:v>
                </c:pt>
                <c:pt idx="1555">
                  <c:v>41.0926094055176</c:v>
                </c:pt>
                <c:pt idx="1556">
                  <c:v>41.0901718139648</c:v>
                </c:pt>
                <c:pt idx="1557">
                  <c:v>41.0938415527344</c:v>
                </c:pt>
                <c:pt idx="1558">
                  <c:v>41.0901718139648</c:v>
                </c:pt>
                <c:pt idx="1559">
                  <c:v>41.0913887023926</c:v>
                </c:pt>
                <c:pt idx="1560">
                  <c:v>41.0877189636231</c:v>
                </c:pt>
                <c:pt idx="1561">
                  <c:v>41.0840492248535</c:v>
                </c:pt>
                <c:pt idx="1562">
                  <c:v>41.081600189209</c:v>
                </c:pt>
                <c:pt idx="1563">
                  <c:v>41.081600189209</c:v>
                </c:pt>
                <c:pt idx="1564">
                  <c:v>41.081600189209</c:v>
                </c:pt>
                <c:pt idx="1565">
                  <c:v>41.081600189209</c:v>
                </c:pt>
                <c:pt idx="1566">
                  <c:v>41.0754776000977</c:v>
                </c:pt>
                <c:pt idx="1567">
                  <c:v>41.0766983032227</c:v>
                </c:pt>
                <c:pt idx="1568">
                  <c:v>41.0718078613281</c:v>
                </c:pt>
                <c:pt idx="1569">
                  <c:v>41.0705871582031</c:v>
                </c:pt>
                <c:pt idx="1570">
                  <c:v>41.0669059753418</c:v>
                </c:pt>
                <c:pt idx="1571">
                  <c:v>41.0681381225586</c:v>
                </c:pt>
                <c:pt idx="1572">
                  <c:v>41.0644683837891</c:v>
                </c:pt>
                <c:pt idx="1573">
                  <c:v>41.0583343505859</c:v>
                </c:pt>
                <c:pt idx="1574">
                  <c:v>40.993465423584</c:v>
                </c:pt>
                <c:pt idx="1575">
                  <c:v>40.844108581543</c:v>
                </c:pt>
                <c:pt idx="1576">
                  <c:v>41.8061943054199</c:v>
                </c:pt>
                <c:pt idx="1577">
                  <c:v>44.7146911621094</c:v>
                </c:pt>
                <c:pt idx="1578">
                  <c:v>49.7164039611816</c:v>
                </c:pt>
                <c:pt idx="1579">
                  <c:v>56.4787254333496</c:v>
                </c:pt>
                <c:pt idx="1580">
                  <c:v>63.73095703125</c:v>
                </c:pt>
                <c:pt idx="1581">
                  <c:v>72.1096038818359</c:v>
                </c:pt>
                <c:pt idx="1582">
                  <c:v>80.486213684082</c:v>
                </c:pt>
                <c:pt idx="1583">
                  <c:v>89.2708053588867</c:v>
                </c:pt>
                <c:pt idx="1584">
                  <c:v>97.9746475219727</c:v>
                </c:pt>
                <c:pt idx="1585">
                  <c:v>107.220664978027</c:v>
                </c:pt>
                <c:pt idx="1586">
                  <c:v>116.275482177734</c:v>
                </c:pt>
                <c:pt idx="1587">
                  <c:v>126.667282104492</c:v>
                </c:pt>
                <c:pt idx="1588">
                  <c:v>136.72395324707</c:v>
                </c:pt>
                <c:pt idx="1589">
                  <c:v>147.431289672852</c:v>
                </c:pt>
                <c:pt idx="1590">
                  <c:v>158.29541015625</c:v>
                </c:pt>
                <c:pt idx="1591">
                  <c:v>169.181625366211</c:v>
                </c:pt>
                <c:pt idx="1592">
                  <c:v>180.161590576172</c:v>
                </c:pt>
                <c:pt idx="1593">
                  <c:v>191.596939086914</c:v>
                </c:pt>
                <c:pt idx="1594">
                  <c:v>202.850219726563</c:v>
                </c:pt>
                <c:pt idx="1595">
                  <c:v>214.710723876953</c:v>
                </c:pt>
                <c:pt idx="1596">
                  <c:v>225.959442138672</c:v>
                </c:pt>
                <c:pt idx="1597">
                  <c:v>237.773071289063</c:v>
                </c:pt>
                <c:pt idx="1598">
                  <c:v>248.134002685547</c:v>
                </c:pt>
                <c:pt idx="1599">
                  <c:v>260.212554931641</c:v>
                </c:pt>
                <c:pt idx="1600">
                  <c:v>272.581787109375</c:v>
                </c:pt>
                <c:pt idx="1601">
                  <c:v>283.559661865234</c:v>
                </c:pt>
                <c:pt idx="1602">
                  <c:v>295.235870361328</c:v>
                </c:pt>
                <c:pt idx="1603">
                  <c:v>308.223480224609</c:v>
                </c:pt>
                <c:pt idx="1604">
                  <c:v>319.848937988281</c:v>
                </c:pt>
                <c:pt idx="1605">
                  <c:v>329.915100097656</c:v>
                </c:pt>
                <c:pt idx="1606">
                  <c:v>340.508331298828</c:v>
                </c:pt>
                <c:pt idx="1607">
                  <c:v>352.440368652344</c:v>
                </c:pt>
                <c:pt idx="1608">
                  <c:v>363.381866455078</c:v>
                </c:pt>
                <c:pt idx="1609">
                  <c:v>375.13818359375</c:v>
                </c:pt>
                <c:pt idx="1610">
                  <c:v>386.318115234375</c:v>
                </c:pt>
                <c:pt idx="1611">
                  <c:v>397.497222900391</c:v>
                </c:pt>
                <c:pt idx="1612">
                  <c:v>409.054992675781</c:v>
                </c:pt>
                <c:pt idx="1613">
                  <c:v>420.73779296875</c:v>
                </c:pt>
                <c:pt idx="1614">
                  <c:v>432.197814941406</c:v>
                </c:pt>
                <c:pt idx="1615">
                  <c:v>445.627502441406</c:v>
                </c:pt>
                <c:pt idx="1616">
                  <c:v>459.918731689453</c:v>
                </c:pt>
                <c:pt idx="1617">
                  <c:v>471.933258056641</c:v>
                </c:pt>
                <c:pt idx="1618">
                  <c:v>483.486938476563</c:v>
                </c:pt>
                <c:pt idx="1619">
                  <c:v>496.161682128906</c:v>
                </c:pt>
                <c:pt idx="1620">
                  <c:v>508.370544433594</c:v>
                </c:pt>
                <c:pt idx="1621">
                  <c:v>520.836791992188</c:v>
                </c:pt>
                <c:pt idx="1622">
                  <c:v>532.399475097656</c:v>
                </c:pt>
                <c:pt idx="1623">
                  <c:v>542.837036132813</c:v>
                </c:pt>
                <c:pt idx="1624">
                  <c:v>548.605041503906</c:v>
                </c:pt>
                <c:pt idx="1625">
                  <c:v>550.321411132813</c:v>
                </c:pt>
                <c:pt idx="1626">
                  <c:v>552.278381347656</c:v>
                </c:pt>
                <c:pt idx="1627">
                  <c:v>552.777038574219</c:v>
                </c:pt>
                <c:pt idx="1628">
                  <c:v>552.897277832031</c:v>
                </c:pt>
                <c:pt idx="1629">
                  <c:v>553.543395996094</c:v>
                </c:pt>
                <c:pt idx="1630">
                  <c:v>552.696899414063</c:v>
                </c:pt>
                <c:pt idx="1631">
                  <c:v>552.617919921875</c:v>
                </c:pt>
                <c:pt idx="1632">
                  <c:v>553.761474609375</c:v>
                </c:pt>
                <c:pt idx="1633">
                  <c:v>552.6650390625</c:v>
                </c:pt>
                <c:pt idx="1634">
                  <c:v>552.639099121094</c:v>
                </c:pt>
                <c:pt idx="1635">
                  <c:v>552.153381347656</c:v>
                </c:pt>
                <c:pt idx="1636">
                  <c:v>552.969177246094</c:v>
                </c:pt>
                <c:pt idx="1637">
                  <c:v>552.834777832031</c:v>
                </c:pt>
                <c:pt idx="1638">
                  <c:v>553.537414550781</c:v>
                </c:pt>
                <c:pt idx="1639">
                  <c:v>552.58251953125</c:v>
                </c:pt>
                <c:pt idx="1640">
                  <c:v>552.885498046875</c:v>
                </c:pt>
                <c:pt idx="1641">
                  <c:v>552.356140136719</c:v>
                </c:pt>
                <c:pt idx="1642">
                  <c:v>551.0546875</c:v>
                </c:pt>
                <c:pt idx="1643">
                  <c:v>551.521484375</c:v>
                </c:pt>
                <c:pt idx="1644">
                  <c:v>552.422180175781</c:v>
                </c:pt>
                <c:pt idx="1645">
                  <c:v>549.999572753906</c:v>
                </c:pt>
                <c:pt idx="1646">
                  <c:v>549.996032714844</c:v>
                </c:pt>
                <c:pt idx="1647">
                  <c:v>549.986572265625</c:v>
                </c:pt>
                <c:pt idx="1648">
                  <c:v>549.980712890625</c:v>
                </c:pt>
                <c:pt idx="1649">
                  <c:v>549.970092773438</c:v>
                </c:pt>
                <c:pt idx="1650">
                  <c:v>549.965393066406</c:v>
                </c:pt>
                <c:pt idx="1651">
                  <c:v>549.955993652344</c:v>
                </c:pt>
                <c:pt idx="1652">
                  <c:v>549.955993652344</c:v>
                </c:pt>
                <c:pt idx="1653">
                  <c:v>549.941833496094</c:v>
                </c:pt>
                <c:pt idx="1654">
                  <c:v>549.934692382813</c:v>
                </c:pt>
                <c:pt idx="1655">
                  <c:v>549.918273925781</c:v>
                </c:pt>
                <c:pt idx="1656">
                  <c:v>549.901794433594</c:v>
                </c:pt>
                <c:pt idx="1657">
                  <c:v>549.881652832031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00475148996338248</c:v>
                </c:pt>
                <c:pt idx="671">
                  <c:v>0.000696149014402181</c:v>
                </c:pt>
                <c:pt idx="672">
                  <c:v>0.000352272996678948</c:v>
                </c:pt>
                <c:pt idx="673">
                  <c:v>0.000335697986884043</c:v>
                </c:pt>
                <c:pt idx="674">
                  <c:v>0.000287298986222595</c:v>
                </c:pt>
                <c:pt idx="675">
                  <c:v>0.000200224996660836</c:v>
                </c:pt>
                <c:pt idx="676">
                  <c:v>0.000263763009570539</c:v>
                </c:pt>
                <c:pt idx="677">
                  <c:v>0.000243099013459869</c:v>
                </c:pt>
                <c:pt idx="678">
                  <c:v>0.000244424998527393</c:v>
                </c:pt>
                <c:pt idx="679">
                  <c:v>0.000218236993532628</c:v>
                </c:pt>
                <c:pt idx="680">
                  <c:v>0.000158898008521646</c:v>
                </c:pt>
                <c:pt idx="681">
                  <c:v>0.000239011002122425</c:v>
                </c:pt>
                <c:pt idx="682">
                  <c:v>0.000201662012841553</c:v>
                </c:pt>
                <c:pt idx="683">
                  <c:v>0.000169948005350307</c:v>
                </c:pt>
                <c:pt idx="684">
                  <c:v>0.000183761003427207</c:v>
                </c:pt>
                <c:pt idx="685">
                  <c:v>0.000139449999551289</c:v>
                </c:pt>
                <c:pt idx="686">
                  <c:v>0.00015193699800875</c:v>
                </c:pt>
                <c:pt idx="687">
                  <c:v>0.000149174011312425</c:v>
                </c:pt>
                <c:pt idx="688">
                  <c:v>0.000176799003384076</c:v>
                </c:pt>
                <c:pt idx="689">
                  <c:v>0.000227850003284402</c:v>
                </c:pt>
                <c:pt idx="690">
                  <c:v>0.000216911008465104</c:v>
                </c:pt>
                <c:pt idx="691">
                  <c:v>0.000154699009726755</c:v>
                </c:pt>
                <c:pt idx="692">
                  <c:v>0.000153372995555401</c:v>
                </c:pt>
                <c:pt idx="693">
                  <c:v>0.000205749995075166</c:v>
                </c:pt>
                <c:pt idx="694">
                  <c:v>0.000187849000212736</c:v>
                </c:pt>
                <c:pt idx="695">
                  <c:v>0.000388186017517</c:v>
                </c:pt>
                <c:pt idx="696">
                  <c:v>0.00124720996245742</c:v>
                </c:pt>
                <c:pt idx="697">
                  <c:v>0.00220313994213939</c:v>
                </c:pt>
                <c:pt idx="698">
                  <c:v>0.00879570003598929</c:v>
                </c:pt>
                <c:pt idx="699">
                  <c:v>0.0100111998617649</c:v>
                </c:pt>
                <c:pt idx="700">
                  <c:v>0.0128842005506158</c:v>
                </c:pt>
                <c:pt idx="701">
                  <c:v>0.00923079997301102</c:v>
                </c:pt>
                <c:pt idx="702">
                  <c:v>0.00539095001295209</c:v>
                </c:pt>
                <c:pt idx="703">
                  <c:v>0.00296968012116849</c:v>
                </c:pt>
                <c:pt idx="704">
                  <c:v>0.00197927001863718</c:v>
                </c:pt>
                <c:pt idx="705">
                  <c:v>0.00157041999045759</c:v>
                </c:pt>
                <c:pt idx="706">
                  <c:v>0.00123063009232283</c:v>
                </c:pt>
                <c:pt idx="707">
                  <c:v>0.000857700011692941</c:v>
                </c:pt>
                <c:pt idx="708">
                  <c:v>0.000780350004788488</c:v>
                </c:pt>
                <c:pt idx="709">
                  <c:v>0.000755597953684628</c:v>
                </c:pt>
                <c:pt idx="710">
                  <c:v>0.000828749034553766</c:v>
                </c:pt>
                <c:pt idx="711">
                  <c:v>0.00080941099440679</c:v>
                </c:pt>
                <c:pt idx="712">
                  <c:v>0.000825985975097865</c:v>
                </c:pt>
                <c:pt idx="713">
                  <c:v>0.000917149009183049</c:v>
                </c:pt>
                <c:pt idx="714">
                  <c:v>0.000807975011412054</c:v>
                </c:pt>
                <c:pt idx="715">
                  <c:v>0.000727973005268723</c:v>
                </c:pt>
                <c:pt idx="716">
                  <c:v>0.000607749039772898</c:v>
                </c:pt>
                <c:pt idx="717">
                  <c:v>0.000511062040459365</c:v>
                </c:pt>
                <c:pt idx="718">
                  <c:v>0.000465535995317623</c:v>
                </c:pt>
                <c:pt idx="719">
                  <c:v>0.000436473987065256</c:v>
                </c:pt>
                <c:pt idx="720">
                  <c:v>0.000410286011174321</c:v>
                </c:pt>
                <c:pt idx="721">
                  <c:v>0.000365974992746487</c:v>
                </c:pt>
                <c:pt idx="722">
                  <c:v>0.000450287014245987</c:v>
                </c:pt>
                <c:pt idx="723">
                  <c:v>0.000501338043250144</c:v>
                </c:pt>
                <c:pt idx="724">
                  <c:v>0.000588411989156157</c:v>
                </c:pt>
                <c:pt idx="725">
                  <c:v>0.000465424993308261</c:v>
                </c:pt>
                <c:pt idx="726">
                  <c:v>0.000466861994937062</c:v>
                </c:pt>
                <c:pt idx="727">
                  <c:v>0.000367411994375289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109803001396358</c:v>
                </c:pt>
                <c:pt idx="1576">
                  <c:v>0.00015326299762819</c:v>
                </c:pt>
                <c:pt idx="1577">
                  <c:v>0.000157461996423081</c:v>
                </c:pt>
                <c:pt idx="1578">
                  <c:v>0.000171273990417831</c:v>
                </c:pt>
                <c:pt idx="1579">
                  <c:v>0.000111936002213042</c:v>
                </c:pt>
                <c:pt idx="1580">
                  <c:v>5.80123996769544E-005</c:v>
                </c:pt>
                <c:pt idx="1581">
                  <c:v>9.52500049606897E-005</c:v>
                </c:pt>
                <c:pt idx="1582">
                  <c:v>0.000104974002169911</c:v>
                </c:pt>
                <c:pt idx="1583">
                  <c:v>0.000118786992970854</c:v>
                </c:pt>
                <c:pt idx="1584">
                  <c:v>6.76250056130812E-005</c:v>
                </c:pt>
                <c:pt idx="1585">
                  <c:v>0.000114697999379132</c:v>
                </c:pt>
                <c:pt idx="1586">
                  <c:v>9.25979984458536E-005</c:v>
                </c:pt>
                <c:pt idx="1587">
                  <c:v>7.86749951657839E-005</c:v>
                </c:pt>
                <c:pt idx="1588">
                  <c:v>0.000103648002550472</c:v>
                </c:pt>
                <c:pt idx="1589">
                  <c:v>8.01119967945851E-005</c:v>
                </c:pt>
                <c:pt idx="1590">
                  <c:v>0.000128400002722628</c:v>
                </c:pt>
                <c:pt idx="1591">
                  <c:v>0.000110499000584241</c:v>
                </c:pt>
                <c:pt idx="1592">
                  <c:v>0.000158898008521646</c:v>
                </c:pt>
                <c:pt idx="1593">
                  <c:v>0.000121548990136944</c:v>
                </c:pt>
                <c:pt idx="1594">
                  <c:v>8.28740012366325E-005</c:v>
                </c:pt>
                <c:pt idx="1595">
                  <c:v>0.00015193699800875</c:v>
                </c:pt>
                <c:pt idx="1596">
                  <c:v>9.39239980652928E-005</c:v>
                </c:pt>
                <c:pt idx="1597">
                  <c:v>0.000147737999213859</c:v>
                </c:pt>
                <c:pt idx="1598">
                  <c:v>0.0001657489920035</c:v>
                </c:pt>
                <c:pt idx="1599">
                  <c:v>0.00012983700435143</c:v>
                </c:pt>
                <c:pt idx="1600">
                  <c:v>0.000189174999832176</c:v>
                </c:pt>
                <c:pt idx="1601">
                  <c:v>0.000172710992046632</c:v>
                </c:pt>
                <c:pt idx="1602">
                  <c:v>0.000219563007703982</c:v>
                </c:pt>
                <c:pt idx="1603">
                  <c:v>0.000421336008002982</c:v>
                </c:pt>
                <c:pt idx="1604">
                  <c:v>0.000527636962942779</c:v>
                </c:pt>
                <c:pt idx="1605">
                  <c:v>0.00233153998851776</c:v>
                </c:pt>
                <c:pt idx="1606">
                  <c:v>0.00472939014434814</c:v>
                </c:pt>
                <c:pt idx="1607">
                  <c:v>0.0190999004989862</c:v>
                </c:pt>
                <c:pt idx="1608">
                  <c:v>0.0320269986987114</c:v>
                </c:pt>
                <c:pt idx="1609">
                  <c:v>0.0440120995044708</c:v>
                </c:pt>
                <c:pt idx="1610">
                  <c:v>0.0421929024159908</c:v>
                </c:pt>
                <c:pt idx="1611">
                  <c:v>0.0271706003695726</c:v>
                </c:pt>
                <c:pt idx="1612">
                  <c:v>0.01367980055511</c:v>
                </c:pt>
                <c:pt idx="1613">
                  <c:v>0.00493802037090063</c:v>
                </c:pt>
                <c:pt idx="1614">
                  <c:v>0.00239231996238232</c:v>
                </c:pt>
                <c:pt idx="1615">
                  <c:v>0.00178588996641338</c:v>
                </c:pt>
                <c:pt idx="1616">
                  <c:v>0.00139085995033383</c:v>
                </c:pt>
                <c:pt idx="1617">
                  <c:v>0.00118930998723954</c:v>
                </c:pt>
                <c:pt idx="1618">
                  <c:v>0.00104001990985125</c:v>
                </c:pt>
                <c:pt idx="1619">
                  <c:v>0.000998580013401806</c:v>
                </c:pt>
                <c:pt idx="1620">
                  <c:v>0.000957150012254715</c:v>
                </c:pt>
                <c:pt idx="1621">
                  <c:v>0.000987529987469316</c:v>
                </c:pt>
                <c:pt idx="1622">
                  <c:v>0.00105107005219907</c:v>
                </c:pt>
                <c:pt idx="1623">
                  <c:v>0.0013094199821353</c:v>
                </c:pt>
                <c:pt idx="1624">
                  <c:v>0.00099593005143106</c:v>
                </c:pt>
                <c:pt idx="1625">
                  <c:v>0.000770735961850733</c:v>
                </c:pt>
                <c:pt idx="1626">
                  <c:v>0.00063957303063944</c:v>
                </c:pt>
                <c:pt idx="1627">
                  <c:v>0.000559460953809321</c:v>
                </c:pt>
                <c:pt idx="1628">
                  <c:v>0.000522112008184195</c:v>
                </c:pt>
                <c:pt idx="1629">
                  <c:v>0.000473822990898043</c:v>
                </c:pt>
                <c:pt idx="1630">
                  <c:v>0.000491724000312388</c:v>
                </c:pt>
                <c:pt idx="1631">
                  <c:v>0.000415699993027374</c:v>
                </c:pt>
                <c:pt idx="1632">
                  <c:v>0.000446088000899181</c:v>
                </c:pt>
                <c:pt idx="1633">
                  <c:v>0.000502773968037218</c:v>
                </c:pt>
                <c:pt idx="1634">
                  <c:v>0.000502773968037218</c:v>
                </c:pt>
                <c:pt idx="1635">
                  <c:v>0.000516586995217949</c:v>
                </c:pt>
                <c:pt idx="1636">
                  <c:v>0.000469624006655067</c:v>
                </c:pt>
                <c:pt idx="1637">
                  <c:v>0.000519349006935954</c:v>
                </c:pt>
                <c:pt idx="1638">
                  <c:v>0.00054697401355952</c:v>
                </c:pt>
                <c:pt idx="1639">
                  <c:v>0.000567748036701232</c:v>
                </c:pt>
                <c:pt idx="1640">
                  <c:v>0.000589848030358553</c:v>
                </c:pt>
                <c:pt idx="1641">
                  <c:v>0.000578798004426062</c:v>
                </c:pt>
                <c:pt idx="1642">
                  <c:v>0.000638136989437044</c:v>
                </c:pt>
                <c:pt idx="1643">
                  <c:v>0.000606312998570502</c:v>
                </c:pt>
                <c:pt idx="1644">
                  <c:v>0.000635373988188803</c:v>
                </c:pt>
                <c:pt idx="1645">
                  <c:v>0.00069338700268417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88649607"/>
        <c:axId val="74557855"/>
      </c:scatterChart>
      <c:valAx>
        <c:axId val="8864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7855"/>
        <c:crossesAt val="0"/>
        <c:crossBetween val="midCat"/>
      </c:valAx>
      <c:valAx>
        <c:axId val="7455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96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42.2822227478027</v>
      </c>
      <c r="C2" s="1" t="n">
        <v>44.0806045532227</v>
      </c>
      <c r="D2" s="1" t="n">
        <v>0</v>
      </c>
      <c r="E2" s="1" t="n">
        <v>0</v>
      </c>
      <c r="F2" s="1" t="n">
        <v>0</v>
      </c>
      <c r="G2" s="1" t="n">
        <v>39.497718811035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2.287109375</v>
      </c>
      <c r="C3" s="1" t="n">
        <v>44.0769958496094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2.2920112609863</v>
      </c>
      <c r="C4" s="1" t="n">
        <v>44.0769958496094</v>
      </c>
      <c r="D4" s="1" t="n">
        <v>0</v>
      </c>
      <c r="E4" s="1" t="n">
        <v>0</v>
      </c>
      <c r="F4" s="1" t="n">
        <v>0</v>
      </c>
      <c r="G4" s="1" t="n">
        <v>39.47072982788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42.2956771850586</v>
      </c>
      <c r="C5" s="1" t="n">
        <v>44.0745811462402</v>
      </c>
      <c r="D5" s="1" t="n">
        <v>0</v>
      </c>
      <c r="E5" s="1" t="n">
        <v>0</v>
      </c>
      <c r="F5" s="1" t="n">
        <v>0</v>
      </c>
      <c r="G5" s="1" t="n">
        <v>39.48598861694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42.2968978881836</v>
      </c>
      <c r="C6" s="1" t="n">
        <v>44.0866355895996</v>
      </c>
      <c r="D6" s="1" t="n">
        <v>0</v>
      </c>
      <c r="E6" s="1" t="n">
        <v>0</v>
      </c>
      <c r="F6" s="1" t="n">
        <v>0</v>
      </c>
      <c r="G6" s="1" t="n">
        <v>39.475391387939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7</v>
      </c>
      <c r="B7" s="1" t="n">
        <v>42.2981262207031</v>
      </c>
      <c r="C7" s="1" t="n">
        <v>44.092643737793</v>
      </c>
      <c r="D7" s="1" t="n">
        <v>0</v>
      </c>
      <c r="E7" s="1" t="n">
        <v>0</v>
      </c>
      <c r="F7" s="1" t="n">
        <v>0</v>
      </c>
      <c r="G7" s="1" t="n">
        <v>39.494468688964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3</v>
      </c>
      <c r="B8" s="1" t="n">
        <v>42.2968978881836</v>
      </c>
      <c r="C8" s="1" t="n">
        <v>44.0782012939453</v>
      </c>
      <c r="D8" s="1" t="n">
        <v>0</v>
      </c>
      <c r="E8" s="1" t="n">
        <v>0</v>
      </c>
      <c r="F8" s="1" t="n">
        <v>0</v>
      </c>
      <c r="G8" s="1" t="n">
        <v>39.48387145996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2.3017959594727</v>
      </c>
      <c r="C9" s="1" t="n">
        <v>44.069766998291</v>
      </c>
      <c r="D9" s="1" t="n">
        <v>0</v>
      </c>
      <c r="E9" s="1" t="n">
        <v>0</v>
      </c>
      <c r="F9" s="1" t="n">
        <v>0</v>
      </c>
      <c r="G9" s="1" t="n">
        <v>39.46903228759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42.3042335510254</v>
      </c>
      <c r="C10" s="1" t="n">
        <v>44.0721702575684</v>
      </c>
      <c r="D10" s="1" t="n">
        <v>0</v>
      </c>
      <c r="E10" s="1" t="n">
        <v>0</v>
      </c>
      <c r="F10" s="1" t="n">
        <v>0</v>
      </c>
      <c r="G10" s="1" t="n">
        <v>39.470161437988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2.3042335510254</v>
      </c>
      <c r="C11" s="1" t="n">
        <v>44.066162109375</v>
      </c>
      <c r="D11" s="1" t="n">
        <v>0</v>
      </c>
      <c r="E11" s="1" t="n">
        <v>0</v>
      </c>
      <c r="F11" s="1" t="n">
        <v>0</v>
      </c>
      <c r="G11" s="1" t="n">
        <v>39.49616622924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3</v>
      </c>
      <c r="B12" s="1" t="n">
        <v>42.3091430664063</v>
      </c>
      <c r="C12" s="1" t="n">
        <v>44.0685615539551</v>
      </c>
      <c r="D12" s="1" t="n">
        <v>0</v>
      </c>
      <c r="E12" s="1" t="n">
        <v>0</v>
      </c>
      <c r="F12" s="1" t="n">
        <v>0</v>
      </c>
      <c r="G12" s="1" t="n">
        <v>39.49023056030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9</v>
      </c>
      <c r="B13" s="1" t="n">
        <v>42.3152503967285</v>
      </c>
      <c r="C13" s="1" t="n">
        <v>44.0673561096191</v>
      </c>
      <c r="D13" s="1" t="n">
        <v>0</v>
      </c>
      <c r="E13" s="1" t="n">
        <v>0</v>
      </c>
      <c r="F13" s="1" t="n">
        <v>0</v>
      </c>
      <c r="G13" s="1" t="n">
        <v>39.47285079956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1</v>
      </c>
      <c r="B14" s="1" t="n">
        <v>42.3152503967285</v>
      </c>
      <c r="C14" s="1" t="n">
        <v>44.056510925293</v>
      </c>
      <c r="D14" s="1" t="n">
        <v>0</v>
      </c>
      <c r="E14" s="1" t="n">
        <v>0</v>
      </c>
      <c r="F14" s="1" t="n">
        <v>0</v>
      </c>
      <c r="G14" s="1" t="n">
        <v>39.498283386230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3</v>
      </c>
      <c r="B15" s="1" t="n">
        <v>42.3176994323731</v>
      </c>
      <c r="C15" s="1" t="n">
        <v>44.0444679260254</v>
      </c>
      <c r="D15" s="1" t="n">
        <v>0</v>
      </c>
      <c r="E15" s="1" t="n">
        <v>0</v>
      </c>
      <c r="F15" s="1" t="n">
        <v>0</v>
      </c>
      <c r="G15" s="1" t="n">
        <v>39.489807128906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5</v>
      </c>
      <c r="B16" s="1" t="n">
        <v>42.3213691711426</v>
      </c>
      <c r="C16" s="1" t="n">
        <v>44.0529022216797</v>
      </c>
      <c r="D16" s="1" t="n">
        <v>0</v>
      </c>
      <c r="E16" s="1" t="n">
        <v>0</v>
      </c>
      <c r="F16" s="1" t="n">
        <v>0</v>
      </c>
      <c r="G16" s="1" t="n">
        <v>39.485988616943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7</v>
      </c>
      <c r="B17" s="1" t="n">
        <v>42.3262672424316</v>
      </c>
      <c r="C17" s="1" t="n">
        <v>44.0529022216797</v>
      </c>
      <c r="D17" s="1" t="n">
        <v>0</v>
      </c>
      <c r="E17" s="1" t="n">
        <v>0</v>
      </c>
      <c r="F17" s="1" t="n">
        <v>0</v>
      </c>
      <c r="G17" s="1" t="n">
        <v>39.480197906494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9</v>
      </c>
      <c r="B18" s="1" t="n">
        <v>42.3299369812012</v>
      </c>
      <c r="C18" s="1" t="n">
        <v>44.0432739257813</v>
      </c>
      <c r="D18" s="1" t="n">
        <v>0</v>
      </c>
      <c r="E18" s="1" t="n">
        <v>0</v>
      </c>
      <c r="F18" s="1" t="n">
        <v>0</v>
      </c>
      <c r="G18" s="1" t="n">
        <v>39.49404525756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1</v>
      </c>
      <c r="B19" s="1" t="n">
        <v>42.337272644043</v>
      </c>
      <c r="C19" s="1" t="n">
        <v>44.0468826293945</v>
      </c>
      <c r="D19" s="1" t="n">
        <v>0</v>
      </c>
      <c r="E19" s="1" t="n">
        <v>0</v>
      </c>
      <c r="F19" s="1" t="n">
        <v>0</v>
      </c>
      <c r="G19" s="1" t="n">
        <v>39.470161437988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3</v>
      </c>
      <c r="B20" s="1" t="n">
        <v>42.342170715332</v>
      </c>
      <c r="C20" s="1" t="n">
        <v>44.056510925293</v>
      </c>
      <c r="D20" s="1" t="n">
        <v>0</v>
      </c>
      <c r="E20" s="1" t="n">
        <v>0</v>
      </c>
      <c r="F20" s="1" t="n">
        <v>0</v>
      </c>
      <c r="G20" s="1" t="n">
        <v>39.46861267089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42.3433876037598</v>
      </c>
      <c r="C21" s="1" t="n">
        <v>44.0468826293945</v>
      </c>
      <c r="D21" s="1" t="n">
        <v>0</v>
      </c>
      <c r="E21" s="1" t="n">
        <v>0</v>
      </c>
      <c r="F21" s="1" t="n">
        <v>0</v>
      </c>
      <c r="G21" s="1" t="n">
        <v>39.494045257568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</v>
      </c>
      <c r="B22" s="1" t="n">
        <v>42.3495063781738</v>
      </c>
      <c r="C22" s="1" t="n">
        <v>44.0420684814453</v>
      </c>
      <c r="D22" s="1" t="n">
        <v>0</v>
      </c>
      <c r="E22" s="1" t="n">
        <v>0</v>
      </c>
      <c r="F22" s="1" t="n">
        <v>0</v>
      </c>
      <c r="G22" s="1" t="n">
        <v>39.458011627197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2</v>
      </c>
      <c r="B23" s="1" t="n">
        <v>42.3531875610352</v>
      </c>
      <c r="C23" s="1" t="n">
        <v>44.0504989624023</v>
      </c>
      <c r="D23" s="1" t="n">
        <v>0</v>
      </c>
      <c r="E23" s="1" t="n">
        <v>0</v>
      </c>
      <c r="F23" s="1" t="n">
        <v>0</v>
      </c>
      <c r="G23" s="1" t="n">
        <v>39.459564208984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8</v>
      </c>
      <c r="B24" s="1" t="n">
        <v>42.3568420410156</v>
      </c>
      <c r="C24" s="1" t="n">
        <v>44.0444679260254</v>
      </c>
      <c r="D24" s="1" t="n">
        <v>0</v>
      </c>
      <c r="E24" s="1" t="n">
        <v>0</v>
      </c>
      <c r="F24" s="1" t="n">
        <v>0</v>
      </c>
      <c r="G24" s="1" t="n">
        <v>39.49079513549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</v>
      </c>
      <c r="B25" s="1" t="n">
        <v>42.3568420410156</v>
      </c>
      <c r="C25" s="1" t="n">
        <v>44.033634185791</v>
      </c>
      <c r="D25" s="1" t="n">
        <v>0</v>
      </c>
      <c r="E25" s="1" t="n">
        <v>0</v>
      </c>
      <c r="F25" s="1" t="n">
        <v>0</v>
      </c>
      <c r="G25" s="1" t="n">
        <v>39.47496795654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2</v>
      </c>
      <c r="B26" s="1" t="n">
        <v>42.360523223877</v>
      </c>
      <c r="C26" s="1" t="n">
        <v>44.0444679260254</v>
      </c>
      <c r="D26" s="1" t="n">
        <v>0</v>
      </c>
      <c r="E26" s="1" t="n">
        <v>0</v>
      </c>
      <c r="F26" s="1" t="n">
        <v>0</v>
      </c>
      <c r="G26" s="1" t="n">
        <v>39.46479415893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4</v>
      </c>
      <c r="B27" s="1" t="n">
        <v>42.360523223877</v>
      </c>
      <c r="C27" s="1" t="n">
        <v>44.0444679260254</v>
      </c>
      <c r="D27" s="1" t="n">
        <v>0</v>
      </c>
      <c r="E27" s="1" t="n">
        <v>0</v>
      </c>
      <c r="F27" s="1" t="n">
        <v>0</v>
      </c>
      <c r="G27" s="1" t="n">
        <v>39.478641510009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42.361743927002</v>
      </c>
      <c r="C28" s="1" t="n">
        <v>44.0300254821777</v>
      </c>
      <c r="D28" s="1" t="n">
        <v>0</v>
      </c>
      <c r="E28" s="1" t="n">
        <v>0</v>
      </c>
      <c r="F28" s="1" t="n">
        <v>0</v>
      </c>
      <c r="G28" s="1" t="n">
        <v>39.467479705810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2.3641929626465</v>
      </c>
      <c r="C29" s="1" t="n">
        <v>44.0312194824219</v>
      </c>
      <c r="D29" s="1" t="n">
        <v>0</v>
      </c>
      <c r="E29" s="1" t="n">
        <v>0</v>
      </c>
      <c r="F29" s="1" t="n">
        <v>0</v>
      </c>
      <c r="G29" s="1" t="n">
        <v>39.4838714599609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</v>
      </c>
      <c r="B30" s="1" t="n">
        <v>42.3678588867188</v>
      </c>
      <c r="C30" s="1" t="n">
        <v>44.0372543334961</v>
      </c>
      <c r="D30" s="1" t="n">
        <v>0</v>
      </c>
      <c r="E30" s="1" t="n">
        <v>0</v>
      </c>
      <c r="F30" s="1" t="n">
        <v>0</v>
      </c>
      <c r="G30" s="1" t="n">
        <v>39.488677978515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2</v>
      </c>
      <c r="B31" s="1" t="n">
        <v>42.3715400695801</v>
      </c>
      <c r="C31" s="1" t="n">
        <v>44.0252113342285</v>
      </c>
      <c r="D31" s="1" t="n">
        <v>0</v>
      </c>
      <c r="E31" s="1" t="n">
        <v>0</v>
      </c>
      <c r="F31" s="1" t="n">
        <v>0</v>
      </c>
      <c r="G31" s="1" t="n">
        <v>39.50082778930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7</v>
      </c>
      <c r="B32" s="1" t="n">
        <v>42.3751945495606</v>
      </c>
      <c r="C32" s="1" t="n">
        <v>44.0155601501465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42.3825454711914</v>
      </c>
      <c r="C33" s="1" t="n">
        <v>44.0252113342285</v>
      </c>
      <c r="D33" s="1" t="n">
        <v>0</v>
      </c>
      <c r="E33" s="1" t="n">
        <v>0</v>
      </c>
      <c r="F33" s="1" t="n">
        <v>0</v>
      </c>
      <c r="G33" s="1" t="n">
        <v>39.4828796386719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5</v>
      </c>
      <c r="B34" s="1" t="n">
        <v>42.3837623596191</v>
      </c>
      <c r="C34" s="1" t="n">
        <v>44.0131568908691</v>
      </c>
      <c r="D34" s="1" t="n">
        <v>0</v>
      </c>
      <c r="E34" s="1" t="n">
        <v>0</v>
      </c>
      <c r="F34" s="1" t="n">
        <v>0</v>
      </c>
      <c r="G34" s="1" t="n">
        <v>39.4601325988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7</v>
      </c>
      <c r="B35" s="1" t="n">
        <v>42.3849945068359</v>
      </c>
      <c r="C35" s="1" t="n">
        <v>44.0011177062988</v>
      </c>
      <c r="D35" s="1" t="n">
        <v>0</v>
      </c>
      <c r="E35" s="1" t="n">
        <v>0</v>
      </c>
      <c r="F35" s="1" t="n">
        <v>0</v>
      </c>
      <c r="G35" s="1" t="n">
        <v>39.491928100585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9</v>
      </c>
      <c r="B36" s="1" t="n">
        <v>42.3923301696777</v>
      </c>
      <c r="C36" s="1" t="n">
        <v>44.0059318542481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7</v>
      </c>
      <c r="B37" s="1" t="n">
        <v>42.3972282409668</v>
      </c>
      <c r="C37" s="1" t="n">
        <v>44.0047264099121</v>
      </c>
      <c r="D37" s="1" t="n">
        <v>0</v>
      </c>
      <c r="E37" s="1" t="n">
        <v>0</v>
      </c>
      <c r="F37" s="1" t="n">
        <v>0</v>
      </c>
      <c r="G37" s="1" t="n">
        <v>39.4892387390137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9</v>
      </c>
      <c r="B38" s="1" t="n">
        <v>42.3972282409668</v>
      </c>
      <c r="C38" s="1" t="n">
        <v>44.0035171508789</v>
      </c>
      <c r="D38" s="1" t="n">
        <v>0</v>
      </c>
      <c r="E38" s="1" t="n">
        <v>0</v>
      </c>
      <c r="F38" s="1" t="n">
        <v>0</v>
      </c>
      <c r="G38" s="1" t="n">
        <v>39.4865570068359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1</v>
      </c>
      <c r="B39" s="1" t="n">
        <v>42.3972282409668</v>
      </c>
      <c r="C39" s="1" t="n">
        <v>44.0047264099121</v>
      </c>
      <c r="D39" s="1" t="n">
        <v>0</v>
      </c>
      <c r="E39" s="1" t="n">
        <v>0</v>
      </c>
      <c r="F39" s="1" t="n">
        <v>0</v>
      </c>
      <c r="G39" s="1" t="n">
        <v>39.480762481689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42.4008979797363</v>
      </c>
      <c r="C40" s="1" t="n">
        <v>44.007137298584</v>
      </c>
      <c r="D40" s="1" t="n">
        <v>0</v>
      </c>
      <c r="E40" s="1" t="n">
        <v>0</v>
      </c>
      <c r="F40" s="1" t="n">
        <v>0</v>
      </c>
      <c r="G40" s="1" t="n">
        <v>39.48712158203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42.3959999084473</v>
      </c>
      <c r="C41" s="1" t="n">
        <v>43.9950828552246</v>
      </c>
      <c r="D41" s="1" t="n">
        <v>0</v>
      </c>
      <c r="E41" s="1" t="n">
        <v>0</v>
      </c>
      <c r="F41" s="1" t="n">
        <v>0</v>
      </c>
      <c r="G41" s="1" t="n">
        <v>39.50676345825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</v>
      </c>
      <c r="B42" s="1" t="n">
        <v>42.3947792053223</v>
      </c>
      <c r="C42" s="1" t="n">
        <v>43.9830436706543</v>
      </c>
      <c r="D42" s="1" t="n">
        <v>0</v>
      </c>
      <c r="E42" s="1" t="n">
        <v>0</v>
      </c>
      <c r="F42" s="1" t="n">
        <v>0</v>
      </c>
      <c r="G42" s="1" t="n">
        <v>39.4749679565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42.3972282409668</v>
      </c>
      <c r="C43" s="1" t="n">
        <v>43.9914779663086</v>
      </c>
      <c r="D43" s="1" t="n">
        <v>0</v>
      </c>
      <c r="E43" s="1" t="n">
        <v>0</v>
      </c>
      <c r="F43" s="1" t="n">
        <v>0</v>
      </c>
      <c r="G43" s="1" t="n">
        <v>39.5040779113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2.3972282409668</v>
      </c>
      <c r="C44" s="1" t="n">
        <v>43.9842491149902</v>
      </c>
      <c r="D44" s="1" t="n">
        <v>0</v>
      </c>
      <c r="E44" s="1" t="n">
        <v>0</v>
      </c>
      <c r="F44" s="1" t="n">
        <v>0</v>
      </c>
      <c r="G44" s="1" t="n">
        <v>39.503513336181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42.3972282409668</v>
      </c>
      <c r="C45" s="1" t="n">
        <v>43.9782295227051</v>
      </c>
      <c r="D45" s="1" t="n">
        <v>0</v>
      </c>
      <c r="E45" s="1" t="n">
        <v>0</v>
      </c>
      <c r="F45" s="1" t="n">
        <v>0</v>
      </c>
      <c r="G45" s="1" t="n">
        <v>39.482318878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2.3984489440918</v>
      </c>
      <c r="C46" s="1" t="n">
        <v>43.9842491149902</v>
      </c>
      <c r="D46" s="1" t="n">
        <v>0</v>
      </c>
      <c r="E46" s="1" t="n">
        <v>0</v>
      </c>
      <c r="F46" s="1" t="n">
        <v>0</v>
      </c>
      <c r="G46" s="1" t="n">
        <v>39.465362548828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2.4008979797363</v>
      </c>
      <c r="C47" s="1" t="n">
        <v>43.9782295227051</v>
      </c>
      <c r="D47" s="1" t="n">
        <v>0</v>
      </c>
      <c r="E47" s="1" t="n">
        <v>0</v>
      </c>
      <c r="F47" s="1" t="n">
        <v>0</v>
      </c>
      <c r="G47" s="1" t="n">
        <v>39.478076934814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42.4094505310059</v>
      </c>
      <c r="C48" s="1" t="n">
        <v>43.9734153747559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42.4082336425781</v>
      </c>
      <c r="C49" s="1" t="n">
        <v>43.974609375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42.4082336425781</v>
      </c>
      <c r="C50" s="1" t="n">
        <v>43.9734153747559</v>
      </c>
      <c r="D50" s="1" t="n">
        <v>0</v>
      </c>
      <c r="E50" s="1" t="n">
        <v>0</v>
      </c>
      <c r="F50" s="1" t="n">
        <v>0</v>
      </c>
      <c r="G50" s="1" t="n">
        <v>39.48019790649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42.4131317138672</v>
      </c>
      <c r="C51" s="1" t="n">
        <v>43.9673805236816</v>
      </c>
      <c r="D51" s="1" t="n">
        <v>0</v>
      </c>
      <c r="E51" s="1" t="n">
        <v>0</v>
      </c>
      <c r="F51" s="1" t="n">
        <v>0</v>
      </c>
      <c r="G51" s="1" t="n">
        <v>39.473270416259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42.4143524169922</v>
      </c>
      <c r="C52" s="1" t="n">
        <v>43.9722061157227</v>
      </c>
      <c r="D52" s="1" t="n">
        <v>0</v>
      </c>
      <c r="E52" s="1" t="n">
        <v>0</v>
      </c>
      <c r="F52" s="1" t="n">
        <v>0</v>
      </c>
      <c r="G52" s="1" t="n">
        <v>39.47115325927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42.4168014526367</v>
      </c>
      <c r="C53" s="1" t="n">
        <v>43.9613609313965</v>
      </c>
      <c r="D53" s="1" t="n">
        <v>0</v>
      </c>
      <c r="E53" s="1" t="n">
        <v>0</v>
      </c>
      <c r="F53" s="1" t="n">
        <v>0</v>
      </c>
      <c r="G53" s="1" t="n">
        <v>39.4770889282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2.4192504882813</v>
      </c>
      <c r="C54" s="1" t="n">
        <v>43.9565467834473</v>
      </c>
      <c r="D54" s="1" t="n">
        <v>0</v>
      </c>
      <c r="E54" s="1" t="n">
        <v>0</v>
      </c>
      <c r="F54" s="1" t="n">
        <v>0</v>
      </c>
      <c r="G54" s="1" t="n">
        <v>39.50252532958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3</v>
      </c>
      <c r="B55" s="1" t="n">
        <v>42.4216995239258</v>
      </c>
      <c r="C55" s="1" t="n">
        <v>43.9613609313965</v>
      </c>
      <c r="D55" s="1" t="n">
        <v>0</v>
      </c>
      <c r="E55" s="1" t="n">
        <v>0</v>
      </c>
      <c r="F55" s="1" t="n">
        <v>0</v>
      </c>
      <c r="G55" s="1" t="n">
        <v>39.47440338134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9</v>
      </c>
      <c r="B56" s="1" t="n">
        <v>42.4216995239258</v>
      </c>
      <c r="C56" s="1" t="n">
        <v>43.9577522277832</v>
      </c>
      <c r="D56" s="1" t="n">
        <v>0</v>
      </c>
      <c r="E56" s="1" t="n">
        <v>0</v>
      </c>
      <c r="F56" s="1" t="n">
        <v>0</v>
      </c>
      <c r="G56" s="1" t="n">
        <v>39.505065917968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42.4229164123535</v>
      </c>
      <c r="C57" s="1" t="n">
        <v>43.9541320800781</v>
      </c>
      <c r="D57" s="1" t="n">
        <v>0</v>
      </c>
      <c r="E57" s="1" t="n">
        <v>0</v>
      </c>
      <c r="F57" s="1" t="n">
        <v>0</v>
      </c>
      <c r="G57" s="1" t="n">
        <v>39.499835968017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42.4241485595703</v>
      </c>
      <c r="C58" s="1" t="n">
        <v>43.9661750793457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42.4290351867676</v>
      </c>
      <c r="C59" s="1" t="n">
        <v>43.9625663757324</v>
      </c>
      <c r="D59" s="1" t="n">
        <v>0</v>
      </c>
      <c r="E59" s="1" t="n">
        <v>0</v>
      </c>
      <c r="F59" s="1" t="n">
        <v>0</v>
      </c>
      <c r="G59" s="1" t="n">
        <v>39.511993408203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7</v>
      </c>
      <c r="B60" s="1" t="n">
        <v>42.4302520751953</v>
      </c>
      <c r="C60" s="1" t="n">
        <v>43.952938079834</v>
      </c>
      <c r="D60" s="1" t="n">
        <v>0</v>
      </c>
      <c r="E60" s="1" t="n">
        <v>0</v>
      </c>
      <c r="F60" s="1" t="n">
        <v>0</v>
      </c>
      <c r="G60" s="1" t="n">
        <v>39.496585845947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9</v>
      </c>
      <c r="B61" s="1" t="n">
        <v>42.4327049255371</v>
      </c>
      <c r="C61" s="1" t="n">
        <v>43.9541320800781</v>
      </c>
      <c r="D61" s="1" t="n">
        <v>0</v>
      </c>
      <c r="E61" s="1" t="n">
        <v>0</v>
      </c>
      <c r="F61" s="1" t="n">
        <v>0</v>
      </c>
      <c r="G61" s="1" t="n">
        <v>39.487686157226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1</v>
      </c>
      <c r="B62" s="1" t="n">
        <v>42.4339332580566</v>
      </c>
      <c r="C62" s="1" t="n">
        <v>43.9553413391113</v>
      </c>
      <c r="D62" s="1" t="n">
        <v>0</v>
      </c>
      <c r="E62" s="1" t="n">
        <v>0</v>
      </c>
      <c r="F62" s="1" t="n">
        <v>0</v>
      </c>
      <c r="G62" s="1" t="n">
        <v>39.483871459960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3</v>
      </c>
      <c r="B63" s="1" t="n">
        <v>42.4363708496094</v>
      </c>
      <c r="C63" s="1" t="n">
        <v>43.9420928955078</v>
      </c>
      <c r="D63" s="1" t="n">
        <v>0</v>
      </c>
      <c r="E63" s="1" t="n">
        <v>0</v>
      </c>
      <c r="F63" s="1" t="n">
        <v>0</v>
      </c>
      <c r="G63" s="1" t="n">
        <v>39.49870681762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8</v>
      </c>
      <c r="B64" s="1" t="n">
        <v>42.4376029968262</v>
      </c>
      <c r="C64" s="1" t="n">
        <v>43.9408874511719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4</v>
      </c>
      <c r="B65" s="1" t="n">
        <v>42.4437065124512</v>
      </c>
      <c r="C65" s="1" t="n">
        <v>43.9517211914063</v>
      </c>
      <c r="D65" s="1" t="n">
        <v>0</v>
      </c>
      <c r="E65" s="1" t="n">
        <v>0</v>
      </c>
      <c r="F65" s="1" t="n">
        <v>0</v>
      </c>
      <c r="G65" s="1" t="n">
        <v>39.481327056884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6</v>
      </c>
      <c r="B66" s="1" t="n">
        <v>42.4461555480957</v>
      </c>
      <c r="C66" s="1" t="n">
        <v>43.9372787475586</v>
      </c>
      <c r="D66" s="1" t="n">
        <v>0</v>
      </c>
      <c r="E66" s="1" t="n">
        <v>0</v>
      </c>
      <c r="F66" s="1" t="n">
        <v>0</v>
      </c>
      <c r="G66" s="1" t="n">
        <v>39.479629516601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8</v>
      </c>
      <c r="B67" s="1" t="n">
        <v>42.4461555480957</v>
      </c>
      <c r="C67" s="1" t="n">
        <v>43.9360694885254</v>
      </c>
      <c r="D67" s="1" t="n">
        <v>0</v>
      </c>
      <c r="E67" s="1" t="n">
        <v>0</v>
      </c>
      <c r="F67" s="1" t="n">
        <v>0</v>
      </c>
      <c r="G67" s="1" t="n">
        <v>39.477512359619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</v>
      </c>
      <c r="B68" s="1" t="n">
        <v>42.4510536193848</v>
      </c>
      <c r="C68" s="1" t="n">
        <v>43.9445037841797</v>
      </c>
      <c r="D68" s="1" t="n">
        <v>0</v>
      </c>
      <c r="E68" s="1" t="n">
        <v>0</v>
      </c>
      <c r="F68" s="1" t="n">
        <v>0</v>
      </c>
      <c r="G68" s="1" t="n">
        <v>39.47440338134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2</v>
      </c>
      <c r="B69" s="1" t="n">
        <v>42.4522743225098</v>
      </c>
      <c r="C69" s="1" t="n">
        <v>43.9324531555176</v>
      </c>
      <c r="D69" s="1" t="n">
        <v>0</v>
      </c>
      <c r="E69" s="1" t="n">
        <v>0</v>
      </c>
      <c r="F69" s="1" t="n">
        <v>0</v>
      </c>
      <c r="G69" s="1" t="n">
        <v>39.47539138793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4</v>
      </c>
      <c r="B70" s="1" t="n">
        <v>42.4510536193848</v>
      </c>
      <c r="C70" s="1" t="n">
        <v>43.916790008544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6</v>
      </c>
      <c r="B71" s="1" t="n">
        <v>42.4571723937988</v>
      </c>
      <c r="C71" s="1" t="n">
        <v>43.9179840087891</v>
      </c>
      <c r="D71" s="1" t="n">
        <v>0</v>
      </c>
      <c r="E71" s="1" t="n">
        <v>0</v>
      </c>
      <c r="F71" s="1" t="n">
        <v>0</v>
      </c>
      <c r="G71" s="1" t="n">
        <v>39.4664916992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8</v>
      </c>
      <c r="B72" s="1" t="n">
        <v>42.4596214294434</v>
      </c>
      <c r="C72" s="1" t="n">
        <v>43.9191932678223</v>
      </c>
      <c r="D72" s="1" t="n">
        <v>0</v>
      </c>
      <c r="E72" s="1" t="n">
        <v>0</v>
      </c>
      <c r="F72" s="1" t="n">
        <v>0</v>
      </c>
      <c r="G72" s="1" t="n">
        <v>39.505065917968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</v>
      </c>
      <c r="B73" s="1" t="n">
        <v>42.4620590209961</v>
      </c>
      <c r="C73" s="1" t="n">
        <v>43.9083557128906</v>
      </c>
      <c r="D73" s="1" t="n">
        <v>0</v>
      </c>
      <c r="E73" s="1" t="n">
        <v>0</v>
      </c>
      <c r="F73" s="1" t="n">
        <v>0</v>
      </c>
      <c r="G73" s="1" t="n">
        <v>39.5093040466309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2</v>
      </c>
      <c r="B74" s="1" t="n">
        <v>42.4596214294434</v>
      </c>
      <c r="C74" s="1" t="n">
        <v>43.9011306762695</v>
      </c>
      <c r="D74" s="1" t="n">
        <v>0</v>
      </c>
      <c r="E74" s="1" t="n">
        <v>0</v>
      </c>
      <c r="F74" s="1" t="n">
        <v>0</v>
      </c>
      <c r="G74" s="1" t="n">
        <v>39.490795135498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4</v>
      </c>
      <c r="B75" s="1" t="n">
        <v>42.4645080566406</v>
      </c>
      <c r="C75" s="1" t="n">
        <v>43.9071388244629</v>
      </c>
      <c r="D75" s="1" t="n">
        <v>0</v>
      </c>
      <c r="E75" s="1" t="n">
        <v>0</v>
      </c>
      <c r="F75" s="1" t="n">
        <v>0</v>
      </c>
      <c r="G75" s="1" t="n">
        <v>39.46691513061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2</v>
      </c>
      <c r="B76" s="1" t="n">
        <v>42.4669570922852</v>
      </c>
      <c r="C76" s="1" t="n">
        <v>43.9119644165039</v>
      </c>
      <c r="D76" s="1" t="n">
        <v>0</v>
      </c>
      <c r="E76" s="1" t="n">
        <v>0</v>
      </c>
      <c r="F76" s="1" t="n">
        <v>0</v>
      </c>
      <c r="G76" s="1" t="n">
        <v>39.48556900024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4</v>
      </c>
      <c r="B77" s="1" t="n">
        <v>42.4657402038574</v>
      </c>
      <c r="C77" s="1" t="n">
        <v>43.9083557128906</v>
      </c>
      <c r="D77" s="1" t="n">
        <v>0</v>
      </c>
      <c r="E77" s="1" t="n">
        <v>0</v>
      </c>
      <c r="F77" s="1" t="n">
        <v>0</v>
      </c>
      <c r="G77" s="1" t="n">
        <v>39.4823188781738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7</v>
      </c>
      <c r="B78" s="1" t="n">
        <v>42.4632911682129</v>
      </c>
      <c r="C78" s="1" t="n">
        <v>43.910758972168</v>
      </c>
      <c r="D78" s="1" t="n">
        <v>0</v>
      </c>
      <c r="E78" s="1" t="n">
        <v>0</v>
      </c>
      <c r="F78" s="1" t="n">
        <v>0</v>
      </c>
      <c r="G78" s="1" t="n">
        <v>39.47920989990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9</v>
      </c>
      <c r="B79" s="1" t="n">
        <v>42.4706268310547</v>
      </c>
      <c r="C79" s="1" t="n">
        <v>43.910758972168</v>
      </c>
      <c r="D79" s="1" t="n">
        <v>0</v>
      </c>
      <c r="E79" s="1" t="n">
        <v>0</v>
      </c>
      <c r="F79" s="1" t="n">
        <v>0</v>
      </c>
      <c r="G79" s="1" t="n">
        <v>39.4753913879395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1</v>
      </c>
      <c r="B80" s="1" t="n">
        <v>42.4743194580078</v>
      </c>
      <c r="C80" s="1" t="n">
        <v>43.9059448242188</v>
      </c>
      <c r="D80" s="1" t="n">
        <v>0</v>
      </c>
      <c r="E80" s="1" t="n">
        <v>0</v>
      </c>
      <c r="F80" s="1" t="n">
        <v>0</v>
      </c>
      <c r="G80" s="1" t="n">
        <v>39.49658584594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3</v>
      </c>
      <c r="B81" s="1" t="n">
        <v>42.473087310791</v>
      </c>
      <c r="C81" s="1" t="n">
        <v>43.8975105285645</v>
      </c>
      <c r="D81" s="1" t="n">
        <v>0</v>
      </c>
      <c r="E81" s="1" t="n">
        <v>0</v>
      </c>
      <c r="F81" s="1" t="n">
        <v>0</v>
      </c>
      <c r="G81" s="1" t="n">
        <v>39.506195068359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5</v>
      </c>
      <c r="B82" s="1" t="n">
        <v>42.4767684936523</v>
      </c>
      <c r="C82" s="1" t="n">
        <v>43.8975105285645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7</v>
      </c>
      <c r="B83" s="1" t="n">
        <v>42.4804229736328</v>
      </c>
      <c r="C83" s="1" t="n">
        <v>43.9023246765137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9</v>
      </c>
      <c r="B84" s="1" t="n">
        <v>42.4816551208496</v>
      </c>
      <c r="C84" s="1" t="n">
        <v>43.9035301208496</v>
      </c>
      <c r="D84" s="1" t="n">
        <v>0</v>
      </c>
      <c r="E84" s="1" t="n">
        <v>0</v>
      </c>
      <c r="F84" s="1" t="n">
        <v>0</v>
      </c>
      <c r="G84" s="1" t="n">
        <v>39.497154235839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1</v>
      </c>
      <c r="B85" s="1" t="n">
        <v>42.4779853820801</v>
      </c>
      <c r="C85" s="1" t="n">
        <v>43.8938903808594</v>
      </c>
      <c r="D85" s="1" t="n">
        <v>0</v>
      </c>
      <c r="E85" s="1" t="n">
        <v>0</v>
      </c>
      <c r="F85" s="1" t="n">
        <v>0</v>
      </c>
      <c r="G85" s="1" t="n">
        <v>39.481750488281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3</v>
      </c>
      <c r="B86" s="1" t="n">
        <v>42.4853210449219</v>
      </c>
      <c r="C86" s="1" t="n">
        <v>43.8950958251953</v>
      </c>
      <c r="D86" s="1" t="n">
        <v>0</v>
      </c>
      <c r="E86" s="1" t="n">
        <v>0</v>
      </c>
      <c r="F86" s="1" t="n">
        <v>0</v>
      </c>
      <c r="G86" s="1" t="n">
        <v>39.460132598877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5</v>
      </c>
      <c r="B87" s="1" t="n">
        <v>42.4889907836914</v>
      </c>
      <c r="C87" s="1" t="n">
        <v>43.8950958251953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7</v>
      </c>
      <c r="B88" s="1" t="n">
        <v>42.4914398193359</v>
      </c>
      <c r="C88" s="1" t="n">
        <v>43.8890762329102</v>
      </c>
      <c r="D88" s="1" t="n">
        <v>0</v>
      </c>
      <c r="E88" s="1" t="n">
        <v>0</v>
      </c>
      <c r="F88" s="1" t="n">
        <v>0</v>
      </c>
      <c r="G88" s="1" t="n">
        <v>39.513545989990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9</v>
      </c>
      <c r="B89" s="1" t="n">
        <v>42.4902076721191</v>
      </c>
      <c r="C89" s="1" t="n">
        <v>43.8770332336426</v>
      </c>
      <c r="D89" s="1" t="n">
        <v>0</v>
      </c>
      <c r="E89" s="1" t="n">
        <v>0</v>
      </c>
      <c r="F89" s="1" t="n">
        <v>0</v>
      </c>
      <c r="G89" s="1" t="n">
        <v>39.482318878173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2</v>
      </c>
      <c r="B90" s="1" t="n">
        <v>42.4926681518555</v>
      </c>
      <c r="C90" s="1" t="n">
        <v>43.8818473815918</v>
      </c>
      <c r="D90" s="1" t="n">
        <v>0</v>
      </c>
      <c r="E90" s="1" t="n">
        <v>0</v>
      </c>
      <c r="F90" s="1" t="n">
        <v>0</v>
      </c>
      <c r="G90" s="1" t="n">
        <v>39.478641510009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04</v>
      </c>
      <c r="B91" s="1" t="n">
        <v>42.4975547790527</v>
      </c>
      <c r="C91" s="1" t="n">
        <v>43.8806533813477</v>
      </c>
      <c r="D91" s="1" t="n">
        <v>0</v>
      </c>
      <c r="E91" s="1" t="n">
        <v>0</v>
      </c>
      <c r="F91" s="1" t="n">
        <v>0</v>
      </c>
      <c r="G91" s="1" t="n">
        <v>39.46804428100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6</v>
      </c>
      <c r="B92" s="1" t="n">
        <v>42.4987754821777</v>
      </c>
      <c r="C92" s="1" t="n">
        <v>43.8722190856934</v>
      </c>
      <c r="D92" s="1" t="n">
        <v>0</v>
      </c>
      <c r="E92" s="1" t="n">
        <v>0</v>
      </c>
      <c r="F92" s="1" t="n">
        <v>0</v>
      </c>
      <c r="G92" s="1" t="n">
        <v>39.476520538330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</v>
      </c>
      <c r="B93" s="1" t="n">
        <v>42.5024566650391</v>
      </c>
      <c r="C93" s="1" t="n">
        <v>43.8661842346191</v>
      </c>
      <c r="D93" s="1" t="n">
        <v>0</v>
      </c>
      <c r="E93" s="1" t="n">
        <v>0</v>
      </c>
      <c r="F93" s="1" t="n">
        <v>0</v>
      </c>
      <c r="G93" s="1" t="n">
        <v>39.47440338134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6</v>
      </c>
      <c r="B94" s="1" t="n">
        <v>42.5073432922363</v>
      </c>
      <c r="C94" s="1" t="n">
        <v>43.8685989379883</v>
      </c>
      <c r="D94" s="1" t="n">
        <v>0</v>
      </c>
      <c r="E94" s="1" t="n">
        <v>0</v>
      </c>
      <c r="F94" s="1" t="n">
        <v>0</v>
      </c>
      <c r="G94" s="1" t="n">
        <v>39.500827789306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58</v>
      </c>
      <c r="B95" s="1" t="n">
        <v>42.5097923278809</v>
      </c>
      <c r="C95" s="1" t="n">
        <v>43.8529357910156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</v>
      </c>
      <c r="B96" s="1" t="n">
        <v>42.5122413635254</v>
      </c>
      <c r="C96" s="1" t="n">
        <v>43.8529357910156</v>
      </c>
      <c r="D96" s="1" t="n">
        <v>0</v>
      </c>
      <c r="E96" s="1" t="n">
        <v>0</v>
      </c>
      <c r="F96" s="1" t="n">
        <v>0</v>
      </c>
      <c r="G96" s="1" t="n">
        <v>39.476520538330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2</v>
      </c>
      <c r="B97" s="1" t="n">
        <v>42.5171279907227</v>
      </c>
      <c r="C97" s="1" t="n">
        <v>43.855350494384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4</v>
      </c>
      <c r="B98" s="1" t="n">
        <v>42.5183563232422</v>
      </c>
      <c r="C98" s="1" t="n">
        <v>43.8565559387207</v>
      </c>
      <c r="D98" s="1" t="n">
        <v>0</v>
      </c>
      <c r="E98" s="1" t="n">
        <v>0</v>
      </c>
      <c r="F98" s="1" t="n">
        <v>0</v>
      </c>
      <c r="G98" s="1" t="n">
        <v>39.495597839355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6</v>
      </c>
      <c r="B99" s="1" t="n">
        <v>42.5195770263672</v>
      </c>
      <c r="C99" s="1" t="n">
        <v>43.8493309020996</v>
      </c>
      <c r="D99" s="1" t="n">
        <v>0</v>
      </c>
      <c r="E99" s="1" t="n">
        <v>0</v>
      </c>
      <c r="F99" s="1" t="n">
        <v>0</v>
      </c>
      <c r="G99" s="1" t="n">
        <v>39.47962951660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42.5220260620117</v>
      </c>
      <c r="C100" s="1" t="n">
        <v>43.8613700866699</v>
      </c>
      <c r="D100" s="1" t="n">
        <v>0</v>
      </c>
      <c r="E100" s="1" t="n">
        <v>0</v>
      </c>
      <c r="F100" s="1" t="n">
        <v>0</v>
      </c>
      <c r="G100" s="1" t="n">
        <v>39.46861267089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42.5244636535645</v>
      </c>
      <c r="C101" s="1" t="n">
        <v>43.8541450500488</v>
      </c>
      <c r="D101" s="1" t="n">
        <v>0</v>
      </c>
      <c r="E101" s="1" t="n">
        <v>0</v>
      </c>
      <c r="F101" s="1" t="n">
        <v>0</v>
      </c>
      <c r="G101" s="1" t="n">
        <v>39.496166229248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42.525691986084</v>
      </c>
      <c r="C102" s="1" t="n">
        <v>43.8420906066895</v>
      </c>
      <c r="D102" s="1" t="n">
        <v>0</v>
      </c>
      <c r="E102" s="1" t="n">
        <v>0</v>
      </c>
      <c r="F102" s="1" t="n">
        <v>0</v>
      </c>
      <c r="G102" s="1" t="n">
        <v>39.49616622924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42.5281410217285</v>
      </c>
      <c r="C103" s="1" t="n">
        <v>43.8360824584961</v>
      </c>
      <c r="D103" s="1" t="n">
        <v>0</v>
      </c>
      <c r="E103" s="1" t="n">
        <v>0</v>
      </c>
      <c r="F103" s="1" t="n">
        <v>0</v>
      </c>
      <c r="G103" s="1" t="n">
        <v>39.479209899902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42.5330276489258</v>
      </c>
      <c r="C104" s="1" t="n">
        <v>43.8420906066895</v>
      </c>
      <c r="D104" s="1" t="n">
        <v>0</v>
      </c>
      <c r="E104" s="1" t="n">
        <v>0</v>
      </c>
      <c r="F104" s="1" t="n">
        <v>0</v>
      </c>
      <c r="G104" s="1" t="n">
        <v>39.47496795654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42.5354804992676</v>
      </c>
      <c r="C105" s="1" t="n">
        <v>43.8312644958496</v>
      </c>
      <c r="D105" s="1" t="n">
        <v>0</v>
      </c>
      <c r="E105" s="1" t="n">
        <v>0</v>
      </c>
      <c r="F105" s="1" t="n">
        <v>0</v>
      </c>
      <c r="G105" s="1" t="n">
        <v>39.486557006835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42.5318107604981</v>
      </c>
      <c r="C106" s="1" t="n">
        <v>43.8216133117676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42.5354804992676</v>
      </c>
      <c r="C107" s="1" t="n">
        <v>43.8288536071777</v>
      </c>
      <c r="D107" s="1" t="n">
        <v>0</v>
      </c>
      <c r="E107" s="1" t="n">
        <v>0</v>
      </c>
      <c r="F107" s="1" t="n">
        <v>0</v>
      </c>
      <c r="G107" s="1" t="n">
        <v>39.4844360351563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5</v>
      </c>
      <c r="B108" s="1" t="n">
        <v>42.5428161621094</v>
      </c>
      <c r="C108" s="1" t="n">
        <v>43.8312644958496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7</v>
      </c>
      <c r="B109" s="1" t="n">
        <v>42.5415954589844</v>
      </c>
      <c r="C109" s="1" t="n">
        <v>43.8240280151367</v>
      </c>
      <c r="D109" s="1" t="n">
        <v>0</v>
      </c>
      <c r="E109" s="1" t="n">
        <v>0</v>
      </c>
      <c r="F109" s="1" t="n">
        <v>0</v>
      </c>
      <c r="G109" s="1" t="n">
        <v>39.492916107177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9</v>
      </c>
      <c r="B110" s="1" t="n">
        <v>42.5464935302734</v>
      </c>
      <c r="C110" s="1" t="n">
        <v>43.8216133117676</v>
      </c>
      <c r="D110" s="1" t="n">
        <v>0</v>
      </c>
      <c r="E110" s="1" t="n">
        <v>0</v>
      </c>
      <c r="F110" s="1" t="n">
        <v>0</v>
      </c>
      <c r="G110" s="1" t="n">
        <v>39.47539138793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1</v>
      </c>
      <c r="B111" s="1" t="n">
        <v>42.550163269043</v>
      </c>
      <c r="C111" s="1" t="n">
        <v>43.8228302001953</v>
      </c>
      <c r="D111" s="1" t="n">
        <v>0</v>
      </c>
      <c r="E111" s="1" t="n">
        <v>0</v>
      </c>
      <c r="F111" s="1" t="n">
        <v>0</v>
      </c>
      <c r="G111" s="1" t="n">
        <v>39.47864151000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42.5513801574707</v>
      </c>
      <c r="C112" s="1" t="n">
        <v>43.8167991638184</v>
      </c>
      <c r="D112" s="1" t="n">
        <v>0</v>
      </c>
      <c r="E112" s="1" t="n">
        <v>0</v>
      </c>
      <c r="F112" s="1" t="n">
        <v>0</v>
      </c>
      <c r="G112" s="1" t="n">
        <v>39.485988616943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42.5526123046875</v>
      </c>
      <c r="C113" s="1" t="n">
        <v>43.8083763122559</v>
      </c>
      <c r="D113" s="1" t="n">
        <v>0</v>
      </c>
      <c r="E113" s="1" t="n">
        <v>0</v>
      </c>
      <c r="F113" s="1" t="n">
        <v>0</v>
      </c>
      <c r="G113" s="1" t="n">
        <v>39.515663146972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42.5538291931152</v>
      </c>
      <c r="C114" s="1" t="n">
        <v>43.8083763122559</v>
      </c>
      <c r="D114" s="1" t="n">
        <v>0</v>
      </c>
      <c r="E114" s="1" t="n">
        <v>0</v>
      </c>
      <c r="F114" s="1" t="n">
        <v>0</v>
      </c>
      <c r="G114" s="1" t="n">
        <v>39.468044281005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2.5574989318848</v>
      </c>
      <c r="C115" s="1" t="n">
        <v>43.814395904541</v>
      </c>
      <c r="D115" s="1" t="n">
        <v>0</v>
      </c>
      <c r="E115" s="1" t="n">
        <v>0</v>
      </c>
      <c r="F115" s="1" t="n">
        <v>0</v>
      </c>
      <c r="G115" s="1" t="n">
        <v>39.48768615722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23</v>
      </c>
      <c r="B116" s="1" t="n">
        <v>42.5599479675293</v>
      </c>
      <c r="C116" s="1" t="n">
        <v>43.8059501647949</v>
      </c>
      <c r="D116" s="1" t="n">
        <v>0</v>
      </c>
      <c r="E116" s="1" t="n">
        <v>0</v>
      </c>
      <c r="F116" s="1" t="n">
        <v>0</v>
      </c>
      <c r="G116" s="1" t="n">
        <v>39.47539138793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6</v>
      </c>
      <c r="B117" s="1" t="n">
        <v>42.5599479675293</v>
      </c>
      <c r="C117" s="1" t="n">
        <v>43.8047561645508</v>
      </c>
      <c r="D117" s="1" t="n">
        <v>0</v>
      </c>
      <c r="E117" s="1" t="n">
        <v>0</v>
      </c>
      <c r="F117" s="1" t="n">
        <v>0</v>
      </c>
      <c r="G117" s="1" t="n">
        <v>39.46861267089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8</v>
      </c>
      <c r="B118" s="1" t="n">
        <v>42.5672836303711</v>
      </c>
      <c r="C118" s="1" t="n">
        <v>43.8047561645508</v>
      </c>
      <c r="D118" s="1" t="n">
        <v>0</v>
      </c>
      <c r="E118" s="1" t="n">
        <v>0</v>
      </c>
      <c r="F118" s="1" t="n">
        <v>0</v>
      </c>
      <c r="G118" s="1" t="n">
        <v>39.4584350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</v>
      </c>
      <c r="B119" s="1" t="n">
        <v>42.5660629272461</v>
      </c>
      <c r="C119" s="1" t="n">
        <v>43.7987365722656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42.5685119628906</v>
      </c>
      <c r="C120" s="1" t="n">
        <v>43.7890930175781</v>
      </c>
      <c r="D120" s="1" t="n">
        <v>0</v>
      </c>
      <c r="E120" s="1" t="n">
        <v>0</v>
      </c>
      <c r="F120" s="1" t="n">
        <v>0</v>
      </c>
      <c r="G120" s="1" t="n">
        <v>39.5077514648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4</v>
      </c>
      <c r="B121" s="1" t="n">
        <v>42.578296661377</v>
      </c>
      <c r="C121" s="1" t="n">
        <v>43.7939071655273</v>
      </c>
      <c r="D121" s="1" t="n">
        <v>0</v>
      </c>
      <c r="E121" s="1" t="n">
        <v>0</v>
      </c>
      <c r="F121" s="1" t="n">
        <v>0</v>
      </c>
      <c r="G121" s="1" t="n">
        <v>39.47228240966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6</v>
      </c>
      <c r="B122" s="1" t="n">
        <v>42.585636138916</v>
      </c>
      <c r="C122" s="1" t="n">
        <v>43.7963218688965</v>
      </c>
      <c r="D122" s="1" t="n">
        <v>0</v>
      </c>
      <c r="E122" s="1" t="n">
        <v>0</v>
      </c>
      <c r="F122" s="1" t="n">
        <v>0</v>
      </c>
      <c r="G122" s="1" t="n">
        <v>39.4823188781738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8</v>
      </c>
      <c r="B123" s="1" t="n">
        <v>42.5880851745606</v>
      </c>
      <c r="C123" s="1" t="n">
        <v>43.7878875732422</v>
      </c>
      <c r="D123" s="1" t="n">
        <v>0</v>
      </c>
      <c r="E123" s="1" t="n">
        <v>0</v>
      </c>
      <c r="F123" s="1" t="n">
        <v>0</v>
      </c>
      <c r="G123" s="1" t="n">
        <v>39.50351333618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1</v>
      </c>
      <c r="B124" s="1" t="n">
        <v>42.5917510986328</v>
      </c>
      <c r="C124" s="1" t="n">
        <v>43.783073425293</v>
      </c>
      <c r="D124" s="1" t="n">
        <v>0</v>
      </c>
      <c r="E124" s="1" t="n">
        <v>0</v>
      </c>
      <c r="F124" s="1" t="n">
        <v>0</v>
      </c>
      <c r="G124" s="1" t="n">
        <v>39.492347717285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33</v>
      </c>
      <c r="B125" s="1" t="n">
        <v>42.6015357971191</v>
      </c>
      <c r="C125" s="1" t="n">
        <v>43.7890930175781</v>
      </c>
      <c r="D125" s="1" t="n">
        <v>0</v>
      </c>
      <c r="E125" s="1" t="n">
        <v>0</v>
      </c>
      <c r="F125" s="1" t="n">
        <v>0</v>
      </c>
      <c r="G125" s="1" t="n">
        <v>39.48443603515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5</v>
      </c>
      <c r="B126" s="1" t="n">
        <v>42.6027679443359</v>
      </c>
      <c r="C126" s="1" t="n">
        <v>43.7890930175781</v>
      </c>
      <c r="D126" s="1" t="n">
        <v>0</v>
      </c>
      <c r="E126" s="1" t="n">
        <v>0</v>
      </c>
      <c r="F126" s="1" t="n">
        <v>0</v>
      </c>
      <c r="G126" s="1" t="n">
        <v>39.496585845947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7</v>
      </c>
      <c r="B127" s="1" t="n">
        <v>42.6052169799805</v>
      </c>
      <c r="C127" s="1" t="n">
        <v>43.7794647216797</v>
      </c>
      <c r="D127" s="1" t="n">
        <v>0</v>
      </c>
      <c r="E127" s="1" t="n">
        <v>0</v>
      </c>
      <c r="F127" s="1" t="n">
        <v>0</v>
      </c>
      <c r="G127" s="1" t="n">
        <v>39.499835968017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9</v>
      </c>
      <c r="B128" s="1" t="n">
        <v>42.6088829040527</v>
      </c>
      <c r="C128" s="1" t="n">
        <v>43.781867980957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1</v>
      </c>
      <c r="B129" s="1" t="n">
        <v>42.6125526428223</v>
      </c>
      <c r="C129" s="1" t="n">
        <v>43.7806587219238</v>
      </c>
      <c r="D129" s="1" t="n">
        <v>0</v>
      </c>
      <c r="E129" s="1" t="n">
        <v>0</v>
      </c>
      <c r="F129" s="1" t="n">
        <v>0</v>
      </c>
      <c r="G129" s="1" t="n">
        <v>39.489238739013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93</v>
      </c>
      <c r="B130" s="1" t="n">
        <v>42.6125526428223</v>
      </c>
      <c r="C130" s="1" t="n">
        <v>43.7710304260254</v>
      </c>
      <c r="D130" s="1" t="n">
        <v>0</v>
      </c>
      <c r="E130" s="1" t="n">
        <v>0</v>
      </c>
      <c r="F130" s="1" t="n">
        <v>0</v>
      </c>
      <c r="G130" s="1" t="n">
        <v>39.495597839355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5</v>
      </c>
      <c r="B131" s="1" t="n">
        <v>42.6088829040527</v>
      </c>
      <c r="C131" s="1" t="n">
        <v>43.7589874267578</v>
      </c>
      <c r="D131" s="1" t="n">
        <v>0</v>
      </c>
      <c r="E131" s="1" t="n">
        <v>0</v>
      </c>
      <c r="F131" s="1" t="n">
        <v>0</v>
      </c>
      <c r="G131" s="1" t="n">
        <v>39.48132705688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7</v>
      </c>
      <c r="B132" s="1" t="n">
        <v>42.6113204956055</v>
      </c>
      <c r="C132" s="1" t="n">
        <v>43.760181427002</v>
      </c>
      <c r="D132" s="1" t="n">
        <v>0</v>
      </c>
      <c r="E132" s="1" t="n">
        <v>0</v>
      </c>
      <c r="F132" s="1" t="n">
        <v>0</v>
      </c>
      <c r="G132" s="1" t="n">
        <v>39.481327056884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9</v>
      </c>
      <c r="B133" s="1" t="n">
        <v>42.6150016784668</v>
      </c>
      <c r="C133" s="1" t="n">
        <v>43.7589874267578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1</v>
      </c>
      <c r="B134" s="1" t="n">
        <v>42.6162185668945</v>
      </c>
      <c r="C134" s="1" t="n">
        <v>43.7529563903809</v>
      </c>
      <c r="D134" s="1" t="n">
        <v>0</v>
      </c>
      <c r="E134" s="1" t="n">
        <v>0</v>
      </c>
      <c r="F134" s="1" t="n">
        <v>0</v>
      </c>
      <c r="G134" s="1" t="n">
        <v>39.5040779113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3</v>
      </c>
      <c r="B135" s="1" t="n">
        <v>42.6174507141113</v>
      </c>
      <c r="C135" s="1" t="n">
        <v>43.7553672790527</v>
      </c>
      <c r="D135" s="1" t="n">
        <v>0</v>
      </c>
      <c r="E135" s="1" t="n">
        <v>0</v>
      </c>
      <c r="F135" s="1" t="n">
        <v>0</v>
      </c>
      <c r="G135" s="1" t="n">
        <v>39.479209899902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5</v>
      </c>
      <c r="B136" s="1" t="n">
        <v>42.6186676025391</v>
      </c>
      <c r="C136" s="1" t="n">
        <v>43.7613906860352</v>
      </c>
      <c r="D136" s="1" t="n">
        <v>0</v>
      </c>
      <c r="E136" s="1" t="n">
        <v>0</v>
      </c>
      <c r="F136" s="1" t="n">
        <v>0</v>
      </c>
      <c r="G136" s="1" t="n">
        <v>39.473270416259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42.6198883056641</v>
      </c>
      <c r="C137" s="1" t="n">
        <v>43.7589874267578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</v>
      </c>
      <c r="B138" s="1" t="n">
        <v>42.6198883056641</v>
      </c>
      <c r="C138" s="1" t="n">
        <v>43.7565765380859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2</v>
      </c>
      <c r="B139" s="1" t="n">
        <v>42.6211166381836</v>
      </c>
      <c r="C139" s="1" t="n">
        <v>43.7625961303711</v>
      </c>
      <c r="D139" s="1" t="n">
        <v>0</v>
      </c>
      <c r="E139" s="1" t="n">
        <v>0</v>
      </c>
      <c r="F139" s="1" t="n">
        <v>0</v>
      </c>
      <c r="G139" s="1" t="n">
        <v>39.494045257568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4</v>
      </c>
      <c r="B140" s="1" t="n">
        <v>42.6247863769531</v>
      </c>
      <c r="C140" s="1" t="n">
        <v>43.7589874267578</v>
      </c>
      <c r="D140" s="1" t="n">
        <v>0</v>
      </c>
      <c r="E140" s="1" t="n">
        <v>0</v>
      </c>
      <c r="F140" s="1" t="n">
        <v>0</v>
      </c>
      <c r="G140" s="1" t="n">
        <v>39.468612670898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6</v>
      </c>
      <c r="B141" s="1" t="n">
        <v>42.6321220397949</v>
      </c>
      <c r="C141" s="1" t="n">
        <v>43.760181427002</v>
      </c>
      <c r="D141" s="1" t="n">
        <v>0</v>
      </c>
      <c r="E141" s="1" t="n">
        <v>0</v>
      </c>
      <c r="F141" s="1" t="n">
        <v>0</v>
      </c>
      <c r="G141" s="1" t="n">
        <v>39.485988616943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8</v>
      </c>
      <c r="B142" s="1" t="n">
        <v>42.6272354125977</v>
      </c>
      <c r="C142" s="1" t="n">
        <v>43.763801574707</v>
      </c>
      <c r="D142" s="1" t="n">
        <v>0</v>
      </c>
      <c r="E142" s="1" t="n">
        <v>0</v>
      </c>
      <c r="F142" s="1" t="n">
        <v>0</v>
      </c>
      <c r="G142" s="1" t="n">
        <v>39.495037078857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</v>
      </c>
      <c r="B143" s="1" t="n">
        <v>42.6296730041504</v>
      </c>
      <c r="C143" s="1" t="n">
        <v>43.7517471313477</v>
      </c>
      <c r="D143" s="1" t="n">
        <v>0</v>
      </c>
      <c r="E143" s="1" t="n">
        <v>0</v>
      </c>
      <c r="F143" s="1" t="n">
        <v>0</v>
      </c>
      <c r="G143" s="1" t="n">
        <v>39.483448028564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42.6382369995117</v>
      </c>
      <c r="C144" s="1" t="n">
        <v>43.7469329833984</v>
      </c>
      <c r="D144" s="1" t="n">
        <v>0</v>
      </c>
      <c r="E144" s="1" t="n">
        <v>0</v>
      </c>
      <c r="F144" s="1" t="n">
        <v>0</v>
      </c>
      <c r="G144" s="1" t="n">
        <v>39.475391387939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42.635799407959</v>
      </c>
      <c r="C145" s="1" t="n">
        <v>43.7433242797852</v>
      </c>
      <c r="D145" s="1" t="n">
        <v>0</v>
      </c>
      <c r="E145" s="1" t="n">
        <v>0</v>
      </c>
      <c r="F145" s="1" t="n">
        <v>0</v>
      </c>
      <c r="G145" s="1" t="n">
        <v>39.48443603515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7</v>
      </c>
      <c r="B146" s="1" t="n">
        <v>42.6394691467285</v>
      </c>
      <c r="C146" s="1" t="n">
        <v>43.7300643920898</v>
      </c>
      <c r="D146" s="1" t="n">
        <v>0</v>
      </c>
      <c r="E146" s="1" t="n">
        <v>0</v>
      </c>
      <c r="F146" s="1" t="n">
        <v>0</v>
      </c>
      <c r="G146" s="1" t="n">
        <v>39.47440338134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9</v>
      </c>
      <c r="B147" s="1" t="n">
        <v>42.6431350708008</v>
      </c>
      <c r="C147" s="1" t="n">
        <v>43.7252388000488</v>
      </c>
      <c r="D147" s="1" t="n">
        <v>0</v>
      </c>
      <c r="E147" s="1" t="n">
        <v>0</v>
      </c>
      <c r="F147" s="1" t="n">
        <v>0</v>
      </c>
      <c r="G147" s="1" t="n">
        <v>39.46804428100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1</v>
      </c>
      <c r="B148" s="1" t="n">
        <v>42.6443557739258</v>
      </c>
      <c r="C148" s="1" t="n">
        <v>43.7336730957031</v>
      </c>
      <c r="D148" s="1" t="n">
        <v>0</v>
      </c>
      <c r="E148" s="1" t="n">
        <v>0</v>
      </c>
      <c r="F148" s="1" t="n">
        <v>0</v>
      </c>
      <c r="G148" s="1" t="n">
        <v>39.4907951354981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3</v>
      </c>
      <c r="B149" s="1" t="n">
        <v>42.6468048095703</v>
      </c>
      <c r="C149" s="1" t="n">
        <v>43.7264442443848</v>
      </c>
      <c r="D149" s="1" t="n">
        <v>0</v>
      </c>
      <c r="E149" s="1" t="n">
        <v>0</v>
      </c>
      <c r="F149" s="1" t="n">
        <v>0</v>
      </c>
      <c r="G149" s="1" t="n">
        <v>39.49404525756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5</v>
      </c>
      <c r="B150" s="1" t="n">
        <v>42.6504707336426</v>
      </c>
      <c r="C150" s="1" t="n">
        <v>43.7228355407715</v>
      </c>
      <c r="D150" s="1" t="n">
        <v>0</v>
      </c>
      <c r="E150" s="1" t="n">
        <v>0</v>
      </c>
      <c r="F150" s="1" t="n">
        <v>0</v>
      </c>
      <c r="G150" s="1" t="n">
        <v>39.47496795654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7</v>
      </c>
      <c r="B151" s="1" t="n">
        <v>42.6492538452148</v>
      </c>
      <c r="C151" s="1" t="n">
        <v>43.727649688720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9</v>
      </c>
      <c r="B152" s="1" t="n">
        <v>42.6541404724121</v>
      </c>
      <c r="C152" s="1" t="n">
        <v>43.7240295410156</v>
      </c>
      <c r="D152" s="1" t="n">
        <v>0</v>
      </c>
      <c r="E152" s="1" t="n">
        <v>0</v>
      </c>
      <c r="F152" s="1" t="n">
        <v>0</v>
      </c>
      <c r="G152" s="1" t="n">
        <v>39.504077911377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42.6578178405762</v>
      </c>
      <c r="C153" s="1" t="n">
        <v>43.7119903564453</v>
      </c>
      <c r="D153" s="1" t="n">
        <v>0</v>
      </c>
      <c r="E153" s="1" t="n">
        <v>0</v>
      </c>
      <c r="F153" s="1" t="n">
        <v>0</v>
      </c>
      <c r="G153" s="1" t="n">
        <v>39.470161437988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42.6578178405762</v>
      </c>
      <c r="C154" s="1" t="n">
        <v>43.7168045043945</v>
      </c>
      <c r="D154" s="1" t="n">
        <v>0</v>
      </c>
      <c r="E154" s="1" t="n">
        <v>0</v>
      </c>
      <c r="F154" s="1" t="n">
        <v>0</v>
      </c>
      <c r="G154" s="1" t="n">
        <v>39.46225357055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42.6602668762207</v>
      </c>
      <c r="C155" s="1" t="n">
        <v>43.7131958007813</v>
      </c>
      <c r="D155" s="1" t="n">
        <v>0</v>
      </c>
      <c r="E155" s="1" t="n">
        <v>0</v>
      </c>
      <c r="F155" s="1" t="n">
        <v>0</v>
      </c>
      <c r="G155" s="1" t="n">
        <v>39.507186889648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3</v>
      </c>
      <c r="B156" s="1" t="n">
        <v>42.6639366149902</v>
      </c>
      <c r="C156" s="1" t="n">
        <v>43.7011413574219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5</v>
      </c>
      <c r="B157" s="1" t="n">
        <v>42.6688346862793</v>
      </c>
      <c r="C157" s="1" t="n">
        <v>43.7144012451172</v>
      </c>
      <c r="D157" s="1" t="n">
        <v>0</v>
      </c>
      <c r="E157" s="1" t="n">
        <v>0</v>
      </c>
      <c r="F157" s="1" t="n">
        <v>0</v>
      </c>
      <c r="G157" s="1" t="n">
        <v>39.47383880615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42.6700630187988</v>
      </c>
      <c r="C158" s="1" t="n">
        <v>43.7131958007813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42.6688346862793</v>
      </c>
      <c r="C159" s="1" t="n">
        <v>43.7144012451172</v>
      </c>
      <c r="D159" s="1" t="n">
        <v>0</v>
      </c>
      <c r="E159" s="1" t="n">
        <v>0</v>
      </c>
      <c r="F159" s="1" t="n">
        <v>0</v>
      </c>
      <c r="G159" s="1" t="n">
        <v>39.4732704162598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4</v>
      </c>
      <c r="B160" s="1" t="n">
        <v>42.6725006103516</v>
      </c>
      <c r="C160" s="1" t="n">
        <v>43.7180099487305</v>
      </c>
      <c r="D160" s="1" t="n">
        <v>0</v>
      </c>
      <c r="E160" s="1" t="n">
        <v>0</v>
      </c>
      <c r="F160" s="1" t="n">
        <v>0</v>
      </c>
      <c r="G160" s="1" t="n">
        <v>39.463241577148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6</v>
      </c>
      <c r="B161" s="1" t="n">
        <v>42.6737213134766</v>
      </c>
      <c r="C161" s="1" t="n">
        <v>43.7107810974121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42.6712837219238</v>
      </c>
      <c r="C162" s="1" t="n">
        <v>43.6951179504395</v>
      </c>
      <c r="D162" s="1" t="n">
        <v>0</v>
      </c>
      <c r="E162" s="1" t="n">
        <v>0</v>
      </c>
      <c r="F162" s="1" t="n">
        <v>0</v>
      </c>
      <c r="G162" s="1" t="n">
        <v>39.49192810058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42.6737213134766</v>
      </c>
      <c r="C163" s="1" t="n">
        <v>43.6927070617676</v>
      </c>
      <c r="D163" s="1" t="n">
        <v>0</v>
      </c>
      <c r="E163" s="1" t="n">
        <v>0</v>
      </c>
      <c r="F163" s="1" t="n">
        <v>0</v>
      </c>
      <c r="G163" s="1" t="n">
        <v>39.4632415771484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42.6761817932129</v>
      </c>
      <c r="C164" s="1" t="n">
        <v>43.6903038024902</v>
      </c>
      <c r="D164" s="1" t="n">
        <v>0</v>
      </c>
      <c r="E164" s="1" t="n">
        <v>0</v>
      </c>
      <c r="F164" s="1" t="n">
        <v>0</v>
      </c>
      <c r="G164" s="1" t="n">
        <v>39.51043701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42.6761817932129</v>
      </c>
      <c r="C165" s="1" t="n">
        <v>43.6722297668457</v>
      </c>
      <c r="D165" s="1" t="n">
        <v>0</v>
      </c>
      <c r="E165" s="1" t="n">
        <v>0</v>
      </c>
      <c r="F165" s="1" t="n">
        <v>0</v>
      </c>
      <c r="G165" s="1" t="n">
        <v>39.48768615722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42.6773986816406</v>
      </c>
      <c r="C166" s="1" t="n">
        <v>43.6662178039551</v>
      </c>
      <c r="D166" s="1" t="n">
        <v>0</v>
      </c>
      <c r="E166" s="1" t="n">
        <v>0</v>
      </c>
      <c r="F166" s="1" t="n">
        <v>0</v>
      </c>
      <c r="G166" s="1" t="n">
        <v>39.496166229248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42.6786308288574</v>
      </c>
      <c r="C167" s="1" t="n">
        <v>43.6734466552734</v>
      </c>
      <c r="D167" s="1" t="n">
        <v>0</v>
      </c>
      <c r="E167" s="1" t="n">
        <v>0</v>
      </c>
      <c r="F167" s="1" t="n">
        <v>0</v>
      </c>
      <c r="G167" s="1" t="n">
        <v>39.459564208984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42.6798477172852</v>
      </c>
      <c r="C168" s="1" t="n">
        <v>43.6674118041992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42.6822853088379</v>
      </c>
      <c r="C169" s="1" t="n">
        <v>43.6613922119141</v>
      </c>
      <c r="D169" s="1" t="n">
        <v>0</v>
      </c>
      <c r="E169" s="1" t="n">
        <v>0</v>
      </c>
      <c r="F169" s="1" t="n">
        <v>0</v>
      </c>
      <c r="G169" s="1" t="n">
        <v>39.48768615722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42.6835174560547</v>
      </c>
      <c r="C170" s="1" t="n">
        <v>43.6734466552734</v>
      </c>
      <c r="D170" s="1" t="n">
        <v>0</v>
      </c>
      <c r="E170" s="1" t="n">
        <v>0</v>
      </c>
      <c r="F170" s="1" t="n">
        <v>0</v>
      </c>
      <c r="G170" s="1" t="n">
        <v>39.4850006103516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42.687183380127</v>
      </c>
      <c r="C171" s="1" t="n">
        <v>43.6770553588867</v>
      </c>
      <c r="D171" s="1" t="n">
        <v>0</v>
      </c>
      <c r="E171" s="1" t="n">
        <v>0</v>
      </c>
      <c r="F171" s="1" t="n">
        <v>0</v>
      </c>
      <c r="G171" s="1" t="n">
        <v>39.476520538330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42.6859664916992</v>
      </c>
      <c r="C172" s="1" t="n">
        <v>43.6674118041992</v>
      </c>
      <c r="D172" s="1" t="n">
        <v>0</v>
      </c>
      <c r="E172" s="1" t="n">
        <v>0</v>
      </c>
      <c r="F172" s="1" t="n">
        <v>0</v>
      </c>
      <c r="G172" s="1" t="n">
        <v>39.498283386230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1</v>
      </c>
      <c r="B173" s="1" t="n">
        <v>42.6884155273438</v>
      </c>
      <c r="C173" s="1" t="n">
        <v>43.6553688049316</v>
      </c>
      <c r="D173" s="1" t="n">
        <v>0</v>
      </c>
      <c r="E173" s="1" t="n">
        <v>0</v>
      </c>
      <c r="F173" s="1" t="n">
        <v>0</v>
      </c>
      <c r="G173" s="1" t="n">
        <v>39.49023056030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3</v>
      </c>
      <c r="B174" s="1" t="n">
        <v>42.6920700073242</v>
      </c>
      <c r="C174" s="1" t="n">
        <v>43.6650123596191</v>
      </c>
      <c r="D174" s="1" t="n">
        <v>0</v>
      </c>
      <c r="E174" s="1" t="n">
        <v>0</v>
      </c>
      <c r="F174" s="1" t="n">
        <v>0</v>
      </c>
      <c r="G174" s="1" t="n">
        <v>39.483871459960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42.6920700073242</v>
      </c>
      <c r="C175" s="1" t="n">
        <v>43.6565666198731</v>
      </c>
      <c r="D175" s="1" t="n">
        <v>0</v>
      </c>
      <c r="E175" s="1" t="n">
        <v>0</v>
      </c>
      <c r="F175" s="1" t="n">
        <v>0</v>
      </c>
      <c r="G175" s="1" t="n">
        <v>39.508316040039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42.693302154541</v>
      </c>
      <c r="C176" s="1" t="n">
        <v>43.6541633605957</v>
      </c>
      <c r="D176" s="1" t="n">
        <v>0</v>
      </c>
      <c r="E176" s="1" t="n">
        <v>0</v>
      </c>
      <c r="F176" s="1" t="n">
        <v>0</v>
      </c>
      <c r="G176" s="1" t="n">
        <v>39.49616622924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42.6945304870606</v>
      </c>
      <c r="C177" s="1" t="n">
        <v>43.6589775085449</v>
      </c>
      <c r="D177" s="1" t="n">
        <v>0</v>
      </c>
      <c r="E177" s="1" t="n">
        <v>0</v>
      </c>
      <c r="F177" s="1" t="n">
        <v>0</v>
      </c>
      <c r="G177" s="1" t="n">
        <v>39.487121582031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42.6969680786133</v>
      </c>
      <c r="C178" s="1" t="n">
        <v>43.6686210632324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42.6969680786133</v>
      </c>
      <c r="C179" s="1" t="n">
        <v>43.6565666198731</v>
      </c>
      <c r="D179" s="1" t="n">
        <v>0</v>
      </c>
      <c r="E179" s="1" t="n">
        <v>0</v>
      </c>
      <c r="F179" s="1" t="n">
        <v>0</v>
      </c>
      <c r="G179" s="1" t="n">
        <v>39.493476867675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42.6969680786133</v>
      </c>
      <c r="C180" s="1" t="n">
        <v>43.6517486572266</v>
      </c>
      <c r="D180" s="1" t="n">
        <v>0</v>
      </c>
      <c r="E180" s="1" t="n">
        <v>0</v>
      </c>
      <c r="F180" s="1" t="n">
        <v>0</v>
      </c>
      <c r="G180" s="1" t="n">
        <v>39.4611206054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42.7018661499023</v>
      </c>
      <c r="C181" s="1" t="n">
        <v>43.6469345092773</v>
      </c>
      <c r="D181" s="1" t="n">
        <v>0</v>
      </c>
      <c r="E181" s="1" t="n">
        <v>0</v>
      </c>
      <c r="F181" s="1" t="n">
        <v>0</v>
      </c>
      <c r="G181" s="1" t="n">
        <v>39.45631408691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42.7055358886719</v>
      </c>
      <c r="C182" s="1" t="n">
        <v>43.6433143615723</v>
      </c>
      <c r="D182" s="1" t="n">
        <v>0</v>
      </c>
      <c r="E182" s="1" t="n">
        <v>0</v>
      </c>
      <c r="F182" s="1" t="n">
        <v>0</v>
      </c>
      <c r="G182" s="1" t="n">
        <v>39.47496795654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42.7006378173828</v>
      </c>
      <c r="C183" s="1" t="n">
        <v>43.6312713623047</v>
      </c>
      <c r="D183" s="1" t="n">
        <v>0</v>
      </c>
      <c r="E183" s="1" t="n">
        <v>0</v>
      </c>
      <c r="F183" s="1" t="n">
        <v>0</v>
      </c>
      <c r="G183" s="1" t="n">
        <v>39.516792297363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42.7030868530273</v>
      </c>
      <c r="C184" s="1" t="n">
        <v>43.6312713623047</v>
      </c>
      <c r="D184" s="1" t="n">
        <v>0</v>
      </c>
      <c r="E184" s="1" t="n">
        <v>0</v>
      </c>
      <c r="F184" s="1" t="n">
        <v>0</v>
      </c>
      <c r="G184" s="1" t="n">
        <v>39.482318878173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42.7043151855469</v>
      </c>
      <c r="C185" s="1" t="n">
        <v>43.6373062133789</v>
      </c>
      <c r="D185" s="1" t="n">
        <v>0</v>
      </c>
      <c r="E185" s="1" t="n">
        <v>0</v>
      </c>
      <c r="F185" s="1" t="n">
        <v>0</v>
      </c>
      <c r="G185" s="1" t="n">
        <v>39.45843505859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42.7079734802246</v>
      </c>
      <c r="C186" s="1" t="n">
        <v>43.6348915100098</v>
      </c>
      <c r="D186" s="1" t="n">
        <v>0</v>
      </c>
      <c r="E186" s="1" t="n">
        <v>0</v>
      </c>
      <c r="F186" s="1" t="n">
        <v>0</v>
      </c>
      <c r="G186" s="1" t="n">
        <v>39.4707298278809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42.7104225158691</v>
      </c>
      <c r="C187" s="1" t="n">
        <v>43.6240425109863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42.7153205871582</v>
      </c>
      <c r="C188" s="1" t="n">
        <v>43.6276626586914</v>
      </c>
      <c r="D188" s="1" t="n">
        <v>0</v>
      </c>
      <c r="E188" s="1" t="n">
        <v>0</v>
      </c>
      <c r="F188" s="1" t="n">
        <v>0</v>
      </c>
      <c r="G188" s="1" t="n">
        <v>39.470729827880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42.7202186584473</v>
      </c>
      <c r="C189" s="1" t="n">
        <v>43.6288719177246</v>
      </c>
      <c r="D189" s="1" t="n">
        <v>0</v>
      </c>
      <c r="E189" s="1" t="n">
        <v>0</v>
      </c>
      <c r="F189" s="1" t="n">
        <v>0</v>
      </c>
      <c r="G189" s="1" t="n">
        <v>39.492347717285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42.7202186584473</v>
      </c>
      <c r="C190" s="1" t="n">
        <v>43.6192283630371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42.7177696228027</v>
      </c>
      <c r="C191" s="1" t="n">
        <v>43.6144142150879</v>
      </c>
      <c r="D191" s="1" t="n">
        <v>0</v>
      </c>
      <c r="E191" s="1" t="n">
        <v>0</v>
      </c>
      <c r="F191" s="1" t="n">
        <v>0</v>
      </c>
      <c r="G191" s="1" t="n">
        <v>39.4987068176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42.7251052856445</v>
      </c>
      <c r="C192" s="1" t="n">
        <v>43.6252517700195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42.7324523925781</v>
      </c>
      <c r="C193" s="1" t="n">
        <v>43.6264572143555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42.7324523925781</v>
      </c>
      <c r="C194" s="1" t="n">
        <v>43.6180229187012</v>
      </c>
      <c r="D194" s="1" t="n">
        <v>0</v>
      </c>
      <c r="E194" s="1" t="n">
        <v>0</v>
      </c>
      <c r="F194" s="1" t="n">
        <v>0</v>
      </c>
      <c r="G194" s="1" t="n">
        <v>39.49559783935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42.7385673522949</v>
      </c>
      <c r="C195" s="1" t="n">
        <v>43.6216430664063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42.7422218322754</v>
      </c>
      <c r="C196" s="1" t="n">
        <v>43.6228370666504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26</v>
      </c>
      <c r="B197" s="1" t="n">
        <v>42.7434539794922</v>
      </c>
      <c r="C197" s="1" t="n">
        <v>43.6119995117188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42.7434539794922</v>
      </c>
      <c r="C198" s="1" t="n">
        <v>43.6096000671387</v>
      </c>
      <c r="D198" s="1" t="n">
        <v>0</v>
      </c>
      <c r="E198" s="1" t="n">
        <v>0</v>
      </c>
      <c r="F198" s="1" t="n">
        <v>0</v>
      </c>
      <c r="G198" s="1" t="n">
        <v>39.497718811035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42.749568939209</v>
      </c>
      <c r="C199" s="1" t="n">
        <v>43.6083793640137</v>
      </c>
      <c r="D199" s="1" t="n">
        <v>0</v>
      </c>
      <c r="E199" s="1" t="n">
        <v>0</v>
      </c>
      <c r="F199" s="1" t="n">
        <v>0</v>
      </c>
      <c r="G199" s="1" t="n">
        <v>39.47440338134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42.7532386779785</v>
      </c>
      <c r="C200" s="1" t="n">
        <v>43.6059799194336</v>
      </c>
      <c r="D200" s="1" t="n">
        <v>0</v>
      </c>
      <c r="E200" s="1" t="n">
        <v>0</v>
      </c>
      <c r="F200" s="1" t="n">
        <v>0</v>
      </c>
      <c r="G200" s="1" t="n">
        <v>39.466915130615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42.7556877136231</v>
      </c>
      <c r="C201" s="1" t="n">
        <v>43.5987510681152</v>
      </c>
      <c r="D201" s="1" t="n">
        <v>0</v>
      </c>
      <c r="E201" s="1" t="n">
        <v>0</v>
      </c>
      <c r="F201" s="1" t="n">
        <v>0</v>
      </c>
      <c r="G201" s="1" t="n">
        <v>39.48443603515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42.7544670104981</v>
      </c>
      <c r="C202" s="1" t="n">
        <v>43.5951309204102</v>
      </c>
      <c r="D202" s="1" t="n">
        <v>0</v>
      </c>
      <c r="E202" s="1" t="n">
        <v>0</v>
      </c>
      <c r="F202" s="1" t="n">
        <v>0</v>
      </c>
      <c r="G202" s="1" t="n">
        <v>39.48556900024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42.7581367492676</v>
      </c>
      <c r="C203" s="1" t="n">
        <v>43.6047706604004</v>
      </c>
      <c r="D203" s="1" t="n">
        <v>0</v>
      </c>
      <c r="E203" s="1" t="n">
        <v>0</v>
      </c>
      <c r="F203" s="1" t="n">
        <v>0</v>
      </c>
      <c r="G203" s="1" t="n">
        <v>39.4686126708984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42.7593536376953</v>
      </c>
      <c r="C204" s="1" t="n">
        <v>43.6071739196777</v>
      </c>
      <c r="D204" s="1" t="n">
        <v>0</v>
      </c>
      <c r="E204" s="1" t="n">
        <v>0</v>
      </c>
      <c r="F204" s="1" t="n">
        <v>0</v>
      </c>
      <c r="G204" s="1" t="n">
        <v>39.447837829589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42.7581367492676</v>
      </c>
      <c r="C205" s="1" t="n">
        <v>43.6011619567871</v>
      </c>
      <c r="D205" s="1" t="n">
        <v>0</v>
      </c>
      <c r="E205" s="1" t="n">
        <v>0</v>
      </c>
      <c r="F205" s="1" t="n">
        <v>0</v>
      </c>
      <c r="G205" s="1" t="n">
        <v>39.49446868896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42.7605743408203</v>
      </c>
      <c r="C206" s="1" t="n">
        <v>43.6035652160645</v>
      </c>
      <c r="D206" s="1" t="n">
        <v>0</v>
      </c>
      <c r="E206" s="1" t="n">
        <v>0</v>
      </c>
      <c r="F206" s="1" t="n">
        <v>0</v>
      </c>
      <c r="G206" s="1" t="n">
        <v>39.455326080322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42.7691383361816</v>
      </c>
      <c r="C207" s="1" t="n">
        <v>43.615608215332</v>
      </c>
      <c r="D207" s="1" t="n">
        <v>0</v>
      </c>
      <c r="E207" s="1" t="n">
        <v>0</v>
      </c>
      <c r="F207" s="1" t="n">
        <v>0</v>
      </c>
      <c r="G207" s="1" t="n">
        <v>39.46747970581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42.7715873718262</v>
      </c>
      <c r="C208" s="1" t="n">
        <v>43.6096000671387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42.7679214477539</v>
      </c>
      <c r="C209" s="1" t="n">
        <v>43.5987510681152</v>
      </c>
      <c r="D209" s="1" t="n">
        <v>0</v>
      </c>
      <c r="E209" s="1" t="n">
        <v>0</v>
      </c>
      <c r="F209" s="1" t="n">
        <v>0</v>
      </c>
      <c r="G209" s="1" t="n">
        <v>39.47920989990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84</v>
      </c>
      <c r="B210" s="1" t="n">
        <v>42.772819519043</v>
      </c>
      <c r="C210" s="1" t="n">
        <v>43.6023597717285</v>
      </c>
      <c r="D210" s="1" t="n">
        <v>0</v>
      </c>
      <c r="E210" s="1" t="n">
        <v>0</v>
      </c>
      <c r="F210" s="1" t="n">
        <v>0</v>
      </c>
      <c r="G210" s="1" t="n">
        <v>39.48175048828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96</v>
      </c>
      <c r="B211" s="1" t="n">
        <v>42.7715873718262</v>
      </c>
      <c r="C211" s="1" t="n">
        <v>43.6047706604004</v>
      </c>
      <c r="D211" s="1" t="n">
        <v>0</v>
      </c>
      <c r="E211" s="1" t="n">
        <v>0</v>
      </c>
      <c r="F211" s="1" t="n">
        <v>0</v>
      </c>
      <c r="G211" s="1" t="n">
        <v>39.478641510009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8</v>
      </c>
      <c r="B212" s="1" t="n">
        <v>42.7703704833984</v>
      </c>
      <c r="C212" s="1" t="n">
        <v>43.5963363647461</v>
      </c>
      <c r="D212" s="1" t="n">
        <v>0</v>
      </c>
      <c r="E212" s="1" t="n">
        <v>0</v>
      </c>
      <c r="F212" s="1" t="n">
        <v>0</v>
      </c>
      <c r="G212" s="1" t="n">
        <v>39.50252532958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</v>
      </c>
      <c r="B213" s="1" t="n">
        <v>42.7703704833984</v>
      </c>
      <c r="C213" s="1" t="n">
        <v>43.5903167724609</v>
      </c>
      <c r="D213" s="1" t="n">
        <v>0</v>
      </c>
      <c r="E213" s="1" t="n">
        <v>0</v>
      </c>
      <c r="F213" s="1" t="n">
        <v>0</v>
      </c>
      <c r="G213" s="1" t="n">
        <v>39.4605560302734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32</v>
      </c>
      <c r="B214" s="1" t="n">
        <v>42.772819519043</v>
      </c>
      <c r="C214" s="1" t="n">
        <v>43.5951309204102</v>
      </c>
      <c r="D214" s="1" t="n">
        <v>0</v>
      </c>
      <c r="E214" s="1" t="n">
        <v>0</v>
      </c>
      <c r="F214" s="1" t="n">
        <v>0</v>
      </c>
      <c r="G214" s="1" t="n">
        <v>39.471721649169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44</v>
      </c>
      <c r="B215" s="1" t="n">
        <v>42.7740364074707</v>
      </c>
      <c r="C215" s="1" t="n">
        <v>43.5951309204102</v>
      </c>
      <c r="D215" s="1" t="n">
        <v>0</v>
      </c>
      <c r="E215" s="1" t="n">
        <v>0</v>
      </c>
      <c r="F215" s="1" t="n">
        <v>0</v>
      </c>
      <c r="G215" s="1" t="n">
        <v>39.498283386230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56</v>
      </c>
      <c r="B216" s="1" t="n">
        <v>42.772819519043</v>
      </c>
      <c r="C216" s="1" t="n">
        <v>43.5854988098145</v>
      </c>
      <c r="D216" s="1" t="n">
        <v>0</v>
      </c>
      <c r="E216" s="1" t="n">
        <v>0</v>
      </c>
      <c r="F216" s="1" t="n">
        <v>0</v>
      </c>
      <c r="G216" s="1" t="n">
        <v>39.50294494628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8</v>
      </c>
      <c r="B217" s="1" t="n">
        <v>42.7703704833984</v>
      </c>
      <c r="C217" s="1" t="n">
        <v>43.5770645141602</v>
      </c>
      <c r="D217" s="1" t="n">
        <v>0</v>
      </c>
      <c r="E217" s="1" t="n">
        <v>0</v>
      </c>
      <c r="F217" s="1" t="n">
        <v>0</v>
      </c>
      <c r="G217" s="1" t="n">
        <v>39.4520759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8</v>
      </c>
      <c r="B218" s="1" t="n">
        <v>42.7764854431152</v>
      </c>
      <c r="C218" s="1" t="n">
        <v>43.5854988098145</v>
      </c>
      <c r="D218" s="1" t="n">
        <v>0</v>
      </c>
      <c r="E218" s="1" t="n">
        <v>0</v>
      </c>
      <c r="F218" s="1" t="n">
        <v>0</v>
      </c>
      <c r="G218" s="1" t="n">
        <v>39.45207595825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2.7777061462402</v>
      </c>
      <c r="C219" s="1" t="n">
        <v>43.5842933654785</v>
      </c>
      <c r="D219" s="1" t="n">
        <v>0</v>
      </c>
      <c r="E219" s="1" t="n">
        <v>0</v>
      </c>
      <c r="F219" s="1" t="n">
        <v>0</v>
      </c>
      <c r="G219" s="1" t="n">
        <v>39.493476867675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05</v>
      </c>
      <c r="B220" s="1" t="n">
        <v>42.7740364074707</v>
      </c>
      <c r="C220" s="1" t="n">
        <v>43.5746536254883</v>
      </c>
      <c r="D220" s="1" t="n">
        <v>0</v>
      </c>
      <c r="E220" s="1" t="n">
        <v>0</v>
      </c>
      <c r="F220" s="1" t="n">
        <v>0</v>
      </c>
      <c r="G220" s="1" t="n">
        <v>39.507751464843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7</v>
      </c>
      <c r="B221" s="1" t="n">
        <v>42.778923034668</v>
      </c>
      <c r="C221" s="1" t="n">
        <v>43.5758590698242</v>
      </c>
      <c r="D221" s="1" t="n">
        <v>0</v>
      </c>
      <c r="E221" s="1" t="n">
        <v>0</v>
      </c>
      <c r="F221" s="1" t="n">
        <v>0</v>
      </c>
      <c r="G221" s="1" t="n">
        <v>39.473270416259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9</v>
      </c>
      <c r="B222" s="1" t="n">
        <v>42.7862701416016</v>
      </c>
      <c r="C222" s="1" t="n">
        <v>43.5830879211426</v>
      </c>
      <c r="D222" s="1" t="n">
        <v>0</v>
      </c>
      <c r="E222" s="1" t="n">
        <v>0</v>
      </c>
      <c r="F222" s="1" t="n">
        <v>0</v>
      </c>
      <c r="G222" s="1" t="n">
        <v>39.461685180664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41</v>
      </c>
      <c r="B223" s="1" t="n">
        <v>42.7874870300293</v>
      </c>
      <c r="C223" s="1" t="n">
        <v>43.5698356628418</v>
      </c>
      <c r="D223" s="1" t="n">
        <v>0</v>
      </c>
      <c r="E223" s="1" t="n">
        <v>0</v>
      </c>
      <c r="F223" s="1" t="n">
        <v>0</v>
      </c>
      <c r="G223" s="1" t="n">
        <v>39.483871459960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53</v>
      </c>
      <c r="B224" s="1" t="n">
        <v>42.7887191772461</v>
      </c>
      <c r="C224" s="1" t="n">
        <v>43.5553779602051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65</v>
      </c>
      <c r="B225" s="1" t="n">
        <v>42.7911682128906</v>
      </c>
      <c r="C225" s="1" t="n">
        <v>43.5589866638184</v>
      </c>
      <c r="D225" s="1" t="n">
        <v>0</v>
      </c>
      <c r="E225" s="1" t="n">
        <v>0</v>
      </c>
      <c r="F225" s="1" t="n">
        <v>0</v>
      </c>
      <c r="G225" s="1" t="n">
        <v>39.495597839355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7</v>
      </c>
      <c r="B226" s="1" t="n">
        <v>42.7936058044434</v>
      </c>
      <c r="C226" s="1" t="n">
        <v>43.5577926635742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9</v>
      </c>
      <c r="B227" s="1" t="n">
        <v>42.7923851013184</v>
      </c>
      <c r="C227" s="1" t="n">
        <v>43.5553779602051</v>
      </c>
      <c r="D227" s="1" t="n">
        <v>0</v>
      </c>
      <c r="E227" s="1" t="n">
        <v>0</v>
      </c>
      <c r="F227" s="1" t="n">
        <v>0</v>
      </c>
      <c r="G227" s="1" t="n">
        <v>39.47920989990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01</v>
      </c>
      <c r="B228" s="1" t="n">
        <v>42.7874870300293</v>
      </c>
      <c r="C228" s="1" t="n">
        <v>43.5517578125</v>
      </c>
      <c r="D228" s="1" t="n">
        <v>0</v>
      </c>
      <c r="E228" s="1" t="n">
        <v>0</v>
      </c>
      <c r="F228" s="1" t="n">
        <v>0</v>
      </c>
      <c r="G228" s="1" t="n">
        <v>39.4759597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2.7911682128906</v>
      </c>
      <c r="C229" s="1" t="n">
        <v>43.5638160705566</v>
      </c>
      <c r="D229" s="1" t="n">
        <v>0</v>
      </c>
      <c r="E229" s="1" t="n">
        <v>0</v>
      </c>
      <c r="F229" s="1" t="n">
        <v>0</v>
      </c>
      <c r="G229" s="1" t="n">
        <v>39.45108795166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2.7899360656738</v>
      </c>
      <c r="C230" s="1" t="n">
        <v>43.5601959228516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8</v>
      </c>
      <c r="B231" s="1" t="n">
        <v>42.7887191772461</v>
      </c>
      <c r="C231" s="1" t="n">
        <v>43.5565872192383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</v>
      </c>
      <c r="B232" s="1" t="n">
        <v>42.7899360656738</v>
      </c>
      <c r="C232" s="1" t="n">
        <v>43.5577926635742</v>
      </c>
      <c r="D232" s="1" t="n">
        <v>0</v>
      </c>
      <c r="E232" s="1" t="n">
        <v>0</v>
      </c>
      <c r="F232" s="1" t="n">
        <v>0</v>
      </c>
      <c r="G232" s="1" t="n">
        <v>39.48598861694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62</v>
      </c>
      <c r="B233" s="1" t="n">
        <v>42.7911682128906</v>
      </c>
      <c r="C233" s="1" t="n">
        <v>43.5553779602051</v>
      </c>
      <c r="D233" s="1" t="n">
        <v>0</v>
      </c>
      <c r="E233" s="1" t="n">
        <v>0</v>
      </c>
      <c r="F233" s="1" t="n">
        <v>0</v>
      </c>
      <c r="G233" s="1" t="n">
        <v>39.5013923645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74</v>
      </c>
      <c r="B234" s="1" t="n">
        <v>42.7887191772461</v>
      </c>
      <c r="C234" s="1" t="n">
        <v>43.5397033691406</v>
      </c>
      <c r="D234" s="1" t="n">
        <v>0</v>
      </c>
      <c r="E234" s="1" t="n">
        <v>0</v>
      </c>
      <c r="F234" s="1" t="n">
        <v>0</v>
      </c>
      <c r="G234" s="1" t="n">
        <v>39.475391387939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6</v>
      </c>
      <c r="B235" s="1" t="n">
        <v>42.7923851013184</v>
      </c>
      <c r="C235" s="1" t="n">
        <v>43.5409126281738</v>
      </c>
      <c r="D235" s="1" t="n">
        <v>0</v>
      </c>
      <c r="E235" s="1" t="n">
        <v>0</v>
      </c>
      <c r="F235" s="1" t="n">
        <v>0</v>
      </c>
      <c r="G235" s="1" t="n">
        <v>39.473838806152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8</v>
      </c>
      <c r="B236" s="1" t="n">
        <v>42.7923851013184</v>
      </c>
      <c r="C236" s="1" t="n">
        <v>43.5324745178223</v>
      </c>
      <c r="D236" s="1" t="n">
        <v>0</v>
      </c>
      <c r="E236" s="1" t="n">
        <v>0</v>
      </c>
      <c r="F236" s="1" t="n">
        <v>0</v>
      </c>
      <c r="G236" s="1" t="n">
        <v>39.483448028564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</v>
      </c>
      <c r="B237" s="1" t="n">
        <v>42.7948226928711</v>
      </c>
      <c r="C237" s="1" t="n">
        <v>43.5216369628906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7</v>
      </c>
      <c r="B238" s="1" t="n">
        <v>42.7997207641602</v>
      </c>
      <c r="C238" s="1" t="n">
        <v>43.5324745178223</v>
      </c>
      <c r="D238" s="1" t="n">
        <v>0</v>
      </c>
      <c r="E238" s="1" t="n">
        <v>0</v>
      </c>
      <c r="F238" s="1" t="n">
        <v>0</v>
      </c>
      <c r="G238" s="1" t="n">
        <v>39.467479705810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2.7972717285156</v>
      </c>
      <c r="C239" s="1" t="n">
        <v>43.5324745178223</v>
      </c>
      <c r="D239" s="1" t="n">
        <v>0</v>
      </c>
      <c r="E239" s="1" t="n">
        <v>0</v>
      </c>
      <c r="F239" s="1" t="n">
        <v>0</v>
      </c>
      <c r="G239" s="1" t="n">
        <v>39.51312255859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3</v>
      </c>
      <c r="B240" s="1" t="n">
        <v>42.7997207641602</v>
      </c>
      <c r="C240" s="1" t="n">
        <v>43.5240516662598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5</v>
      </c>
      <c r="B241" s="1" t="n">
        <v>42.7997207641602</v>
      </c>
      <c r="C241" s="1" t="n">
        <v>43.528865814209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7</v>
      </c>
      <c r="B242" s="1" t="n">
        <v>42.8021697998047</v>
      </c>
      <c r="C242" s="1" t="n">
        <v>43.5276603698731</v>
      </c>
      <c r="D242" s="1" t="n">
        <v>0</v>
      </c>
      <c r="E242" s="1" t="n">
        <v>0</v>
      </c>
      <c r="F242" s="1" t="n">
        <v>0</v>
      </c>
      <c r="G242" s="1" t="n">
        <v>39.484436035156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9</v>
      </c>
      <c r="B243" s="1" t="n">
        <v>42.7997207641602</v>
      </c>
      <c r="C243" s="1" t="n">
        <v>43.5216369628906</v>
      </c>
      <c r="D243" s="1" t="n">
        <v>0</v>
      </c>
      <c r="E243" s="1" t="n">
        <v>0</v>
      </c>
      <c r="F243" s="1" t="n">
        <v>0</v>
      </c>
      <c r="G243" s="1" t="n">
        <v>39.492347717285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42.7972717285156</v>
      </c>
      <c r="C244" s="1" t="n">
        <v>43.5156173706055</v>
      </c>
      <c r="D244" s="1" t="n">
        <v>0</v>
      </c>
      <c r="E244" s="1" t="n">
        <v>0</v>
      </c>
      <c r="F244" s="1" t="n">
        <v>0</v>
      </c>
      <c r="G244" s="1" t="n">
        <v>39.473838806152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42.8033905029297</v>
      </c>
      <c r="C245" s="1" t="n">
        <v>43.521636962890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42.8046188354492</v>
      </c>
      <c r="C246" s="1" t="n">
        <v>43.5168113708496</v>
      </c>
      <c r="D246" s="1" t="n">
        <v>0</v>
      </c>
      <c r="E246" s="1" t="n">
        <v>0</v>
      </c>
      <c r="F246" s="1" t="n">
        <v>0</v>
      </c>
      <c r="G246" s="1" t="n">
        <v>39.512554168701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42.8021697998047</v>
      </c>
      <c r="C247" s="1" t="n">
        <v>43.5095825195313</v>
      </c>
      <c r="D247" s="1" t="n">
        <v>0</v>
      </c>
      <c r="E247" s="1" t="n">
        <v>0</v>
      </c>
      <c r="F247" s="1" t="n">
        <v>0</v>
      </c>
      <c r="G247" s="1" t="n">
        <v>39.486557006835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42.8058395385742</v>
      </c>
      <c r="C248" s="1" t="n">
        <v>43.504768371582</v>
      </c>
      <c r="D248" s="1" t="n">
        <v>0</v>
      </c>
      <c r="E248" s="1" t="n">
        <v>0</v>
      </c>
      <c r="F248" s="1" t="n">
        <v>0</v>
      </c>
      <c r="G248" s="1" t="n">
        <v>39.478641510009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2.8082885742188</v>
      </c>
      <c r="C249" s="1" t="n">
        <v>43.5095825195313</v>
      </c>
      <c r="D249" s="1" t="n">
        <v>0</v>
      </c>
      <c r="E249" s="1" t="n">
        <v>0</v>
      </c>
      <c r="F249" s="1" t="n">
        <v>0</v>
      </c>
      <c r="G249" s="1" t="n">
        <v>39.46747970581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2.8107376098633</v>
      </c>
      <c r="C250" s="1" t="n">
        <v>43.504768371582</v>
      </c>
      <c r="D250" s="1" t="n">
        <v>0</v>
      </c>
      <c r="E250" s="1" t="n">
        <v>0</v>
      </c>
      <c r="F250" s="1" t="n">
        <v>0</v>
      </c>
      <c r="G250" s="1" t="n">
        <v>39.489807128906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2.8095169067383</v>
      </c>
      <c r="C251" s="1" t="n">
        <v>43.4999542236328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42.813175201416</v>
      </c>
      <c r="C252" s="1" t="n">
        <v>43.5023536682129</v>
      </c>
      <c r="D252" s="1" t="n">
        <v>0</v>
      </c>
      <c r="E252" s="1" t="n">
        <v>0</v>
      </c>
      <c r="F252" s="1" t="n">
        <v>0</v>
      </c>
      <c r="G252" s="1" t="n">
        <v>39.46437072753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42.8168525695801</v>
      </c>
      <c r="C253" s="1" t="n">
        <v>43.5011596679688</v>
      </c>
      <c r="D253" s="1" t="n">
        <v>0</v>
      </c>
      <c r="E253" s="1" t="n">
        <v>0</v>
      </c>
      <c r="F253" s="1" t="n">
        <v>0</v>
      </c>
      <c r="G253" s="1" t="n">
        <v>39.4817504882813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42.8156242370606</v>
      </c>
      <c r="C254" s="1" t="n">
        <v>43.481876373291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42.813175201416</v>
      </c>
      <c r="C255" s="1" t="n">
        <v>43.4770584106445</v>
      </c>
      <c r="D255" s="1" t="n">
        <v>0</v>
      </c>
      <c r="E255" s="1" t="n">
        <v>0</v>
      </c>
      <c r="F255" s="1" t="n">
        <v>0</v>
      </c>
      <c r="G255" s="1" t="n">
        <v>39.47383880615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42.8168525695801</v>
      </c>
      <c r="C256" s="1" t="n">
        <v>43.4794731140137</v>
      </c>
      <c r="D256" s="1" t="n">
        <v>0</v>
      </c>
      <c r="E256" s="1" t="n">
        <v>0</v>
      </c>
      <c r="F256" s="1" t="n">
        <v>0</v>
      </c>
      <c r="G256" s="1" t="n">
        <v>39.4913597106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42.8180732727051</v>
      </c>
      <c r="C257" s="1" t="n">
        <v>43.4722442626953</v>
      </c>
      <c r="D257" s="1" t="n">
        <v>0</v>
      </c>
      <c r="E257" s="1" t="n">
        <v>0</v>
      </c>
      <c r="F257" s="1" t="n">
        <v>0</v>
      </c>
      <c r="G257" s="1" t="n">
        <v>39.487686157226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42.8168525695801</v>
      </c>
      <c r="C258" s="1" t="n">
        <v>43.4662094116211</v>
      </c>
      <c r="D258" s="1" t="n">
        <v>0</v>
      </c>
      <c r="E258" s="1" t="n">
        <v>0</v>
      </c>
      <c r="F258" s="1" t="n">
        <v>0</v>
      </c>
      <c r="G258" s="1" t="n">
        <v>39.471153259277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2.8217391967773</v>
      </c>
      <c r="C259" s="1" t="n">
        <v>43.4722442626953</v>
      </c>
      <c r="D259" s="1" t="n">
        <v>0</v>
      </c>
      <c r="E259" s="1" t="n">
        <v>0</v>
      </c>
      <c r="F259" s="1" t="n">
        <v>0</v>
      </c>
      <c r="G259" s="1" t="n">
        <v>39.45207595825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2.8229675292969</v>
      </c>
      <c r="C260" s="1" t="n">
        <v>43.4746475219727</v>
      </c>
      <c r="D260" s="1" t="n">
        <v>0</v>
      </c>
      <c r="E260" s="1" t="n">
        <v>0</v>
      </c>
      <c r="F260" s="1" t="n">
        <v>0</v>
      </c>
      <c r="G260" s="1" t="n">
        <v>39.488109588623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2.8217391967773</v>
      </c>
      <c r="C261" s="1" t="n">
        <v>43.465015411377</v>
      </c>
      <c r="D261" s="1" t="n">
        <v>0</v>
      </c>
      <c r="E261" s="1" t="n">
        <v>0</v>
      </c>
      <c r="F261" s="1" t="n">
        <v>0</v>
      </c>
      <c r="G261" s="1" t="n">
        <v>39.48556900024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2.8229675292969</v>
      </c>
      <c r="C262" s="1" t="n">
        <v>43.4662094116211</v>
      </c>
      <c r="D262" s="1" t="n">
        <v>0</v>
      </c>
      <c r="E262" s="1" t="n">
        <v>0</v>
      </c>
      <c r="F262" s="1" t="n">
        <v>0</v>
      </c>
      <c r="G262" s="1" t="n">
        <v>39.46747970581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2.8254165649414</v>
      </c>
      <c r="C263" s="1" t="n">
        <v>43.4722442626953</v>
      </c>
      <c r="D263" s="1" t="n">
        <v>0</v>
      </c>
      <c r="E263" s="1" t="n">
        <v>0</v>
      </c>
      <c r="F263" s="1" t="n">
        <v>0</v>
      </c>
      <c r="G263" s="1" t="n">
        <v>39.47440338134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42.8290863037109</v>
      </c>
      <c r="C264" s="1" t="n">
        <v>43.4722442626953</v>
      </c>
      <c r="D264" s="1" t="n">
        <v>0</v>
      </c>
      <c r="E264" s="1" t="n">
        <v>0</v>
      </c>
      <c r="F264" s="1" t="n">
        <v>0</v>
      </c>
      <c r="G264" s="1" t="n">
        <v>39.482879638671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42.8303031921387</v>
      </c>
      <c r="C265" s="1" t="n">
        <v>43.4601898193359</v>
      </c>
      <c r="D265" s="1" t="n">
        <v>0</v>
      </c>
      <c r="E265" s="1" t="n">
        <v>0</v>
      </c>
      <c r="F265" s="1" t="n">
        <v>0</v>
      </c>
      <c r="G265" s="1" t="n">
        <v>39.484436035156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42.8303031921387</v>
      </c>
      <c r="C266" s="1" t="n">
        <v>43.4686241149902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42.8278656005859</v>
      </c>
      <c r="C267" s="1" t="n">
        <v>43.4686241149902</v>
      </c>
      <c r="D267" s="1" t="n">
        <v>0</v>
      </c>
      <c r="E267" s="1" t="n">
        <v>0</v>
      </c>
      <c r="F267" s="1" t="n">
        <v>0</v>
      </c>
      <c r="G267" s="1" t="n">
        <v>39.50195693969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2.8278656005859</v>
      </c>
      <c r="C268" s="1" t="n">
        <v>43.4601898193359</v>
      </c>
      <c r="D268" s="1" t="n">
        <v>0</v>
      </c>
      <c r="E268" s="1" t="n">
        <v>0</v>
      </c>
      <c r="F268" s="1" t="n">
        <v>0</v>
      </c>
      <c r="G268" s="1" t="n">
        <v>39.47539138793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2.8266372680664</v>
      </c>
      <c r="C269" s="1" t="n">
        <v>43.4565811157227</v>
      </c>
      <c r="D269" s="1" t="n">
        <v>0</v>
      </c>
      <c r="E269" s="1" t="n">
        <v>0</v>
      </c>
      <c r="F269" s="1" t="n">
        <v>0</v>
      </c>
      <c r="G269" s="1" t="n">
        <v>39.46437072753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2.8303031921387</v>
      </c>
      <c r="C270" s="1" t="n">
        <v>43.465015411377</v>
      </c>
      <c r="D270" s="1" t="n">
        <v>0</v>
      </c>
      <c r="E270" s="1" t="n">
        <v>0</v>
      </c>
      <c r="F270" s="1" t="n">
        <v>0</v>
      </c>
      <c r="G270" s="1" t="n">
        <v>39.479629516601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2.8290863037109</v>
      </c>
      <c r="C271" s="1" t="n">
        <v>43.4517631530762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2.8278656005859</v>
      </c>
      <c r="C272" s="1" t="n">
        <v>43.444522857666</v>
      </c>
      <c r="D272" s="1" t="n">
        <v>0</v>
      </c>
      <c r="E272" s="1" t="n">
        <v>0</v>
      </c>
      <c r="F272" s="1" t="n">
        <v>0</v>
      </c>
      <c r="G272" s="1" t="n">
        <v>39.49715423583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1</v>
      </c>
      <c r="B273" s="1" t="n">
        <v>42.8278656005859</v>
      </c>
      <c r="C273" s="1" t="n">
        <v>43.4517631530762</v>
      </c>
      <c r="D273" s="1" t="n">
        <v>0</v>
      </c>
      <c r="E273" s="1" t="n">
        <v>0</v>
      </c>
      <c r="F273" s="1" t="n">
        <v>0</v>
      </c>
      <c r="G273" s="1" t="n">
        <v>39.47708892822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3</v>
      </c>
      <c r="B274" s="1" t="n">
        <v>42.8266372680664</v>
      </c>
      <c r="C274" s="1" t="n">
        <v>43.4457321166992</v>
      </c>
      <c r="D274" s="1" t="n">
        <v>0</v>
      </c>
      <c r="E274" s="1" t="n">
        <v>0</v>
      </c>
      <c r="F274" s="1" t="n">
        <v>0</v>
      </c>
      <c r="G274" s="1" t="n">
        <v>39.49658584594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5</v>
      </c>
      <c r="B275" s="1" t="n">
        <v>42.8290863037109</v>
      </c>
      <c r="C275" s="1" t="n">
        <v>43.4348945617676</v>
      </c>
      <c r="D275" s="1" t="n">
        <v>0</v>
      </c>
      <c r="E275" s="1" t="n">
        <v>0</v>
      </c>
      <c r="F275" s="1" t="n">
        <v>0</v>
      </c>
      <c r="G275" s="1" t="n">
        <v>39.487686157226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42.8315238952637</v>
      </c>
      <c r="C276" s="1" t="n">
        <v>43.4409141540527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42.8352012634277</v>
      </c>
      <c r="C277" s="1" t="n">
        <v>43.4397087097168</v>
      </c>
      <c r="D277" s="1" t="n">
        <v>0</v>
      </c>
      <c r="E277" s="1" t="n">
        <v>0</v>
      </c>
      <c r="F277" s="1" t="n">
        <v>0</v>
      </c>
      <c r="G277" s="1" t="n">
        <v>39.4807624816895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2</v>
      </c>
      <c r="B278" s="1" t="n">
        <v>42.8364219665527</v>
      </c>
      <c r="C278" s="1" t="n">
        <v>43.426456451416</v>
      </c>
      <c r="D278" s="1" t="n">
        <v>0</v>
      </c>
      <c r="E278" s="1" t="n">
        <v>0</v>
      </c>
      <c r="F278" s="1" t="n">
        <v>0</v>
      </c>
      <c r="G278" s="1" t="n">
        <v>39.499275207519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9</v>
      </c>
      <c r="B279" s="1" t="n">
        <v>42.8364219665527</v>
      </c>
      <c r="C279" s="1" t="n">
        <v>43.4192276000977</v>
      </c>
      <c r="D279" s="1" t="n">
        <v>0</v>
      </c>
      <c r="E279" s="1" t="n">
        <v>0</v>
      </c>
      <c r="F279" s="1" t="n">
        <v>0</v>
      </c>
      <c r="G279" s="1" t="n">
        <v>39.4753913879395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42.840087890625</v>
      </c>
      <c r="C280" s="1" t="n">
        <v>43.4204368591309</v>
      </c>
      <c r="D280" s="1" t="n">
        <v>0</v>
      </c>
      <c r="E280" s="1" t="n">
        <v>0</v>
      </c>
      <c r="F280" s="1" t="n">
        <v>0</v>
      </c>
      <c r="G280" s="1" t="n">
        <v>39.475391387939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4</v>
      </c>
      <c r="B281" s="1" t="n">
        <v>42.8376502990723</v>
      </c>
      <c r="C281" s="1" t="n">
        <v>43.4119987487793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6</v>
      </c>
      <c r="B282" s="1" t="n">
        <v>42.8376502990723</v>
      </c>
      <c r="C282" s="1" t="n">
        <v>43.4059677124023</v>
      </c>
      <c r="D282" s="1" t="n">
        <v>0</v>
      </c>
      <c r="E282" s="1" t="n">
        <v>0</v>
      </c>
      <c r="F282" s="1" t="n">
        <v>0</v>
      </c>
      <c r="G282" s="1" t="n">
        <v>39.48019790649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8</v>
      </c>
      <c r="B283" s="1" t="n">
        <v>42.8425369262695</v>
      </c>
      <c r="C283" s="1" t="n">
        <v>43.4059677124023</v>
      </c>
      <c r="D283" s="1" t="n">
        <v>0</v>
      </c>
      <c r="E283" s="1" t="n">
        <v>0</v>
      </c>
      <c r="F283" s="1" t="n">
        <v>0</v>
      </c>
      <c r="G283" s="1" t="n">
        <v>39.488109588623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</v>
      </c>
      <c r="B284" s="1" t="n">
        <v>42.8449859619141</v>
      </c>
      <c r="C284" s="1" t="n">
        <v>43.4083786010742</v>
      </c>
      <c r="D284" s="1" t="n">
        <v>0</v>
      </c>
      <c r="E284" s="1" t="n">
        <v>0</v>
      </c>
      <c r="F284" s="1" t="n">
        <v>0</v>
      </c>
      <c r="G284" s="1" t="n">
        <v>39.48980712890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2</v>
      </c>
      <c r="B285" s="1" t="n">
        <v>42.8437690734863</v>
      </c>
      <c r="C285" s="1" t="n">
        <v>43.4059677124023</v>
      </c>
      <c r="D285" s="1" t="n">
        <v>0</v>
      </c>
      <c r="E285" s="1" t="n">
        <v>0</v>
      </c>
      <c r="F285" s="1" t="n">
        <v>0</v>
      </c>
      <c r="G285" s="1" t="n">
        <v>39.50407791137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4</v>
      </c>
      <c r="B286" s="1" t="n">
        <v>42.8462066650391</v>
      </c>
      <c r="C286" s="1" t="n">
        <v>43.403564453125</v>
      </c>
      <c r="D286" s="1" t="n">
        <v>0</v>
      </c>
      <c r="E286" s="1" t="n">
        <v>0</v>
      </c>
      <c r="F286" s="1" t="n">
        <v>0</v>
      </c>
      <c r="G286" s="1" t="n">
        <v>39.4817504882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6</v>
      </c>
      <c r="B287" s="1" t="n">
        <v>42.8486518859863</v>
      </c>
      <c r="C287" s="1" t="n">
        <v>43.4107933044434</v>
      </c>
      <c r="D287" s="1" t="n">
        <v>0</v>
      </c>
      <c r="E287" s="1" t="n">
        <v>0</v>
      </c>
      <c r="F287" s="1" t="n">
        <v>0</v>
      </c>
      <c r="G287" s="1" t="n">
        <v>39.4505233764648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9</v>
      </c>
      <c r="B288" s="1" t="n">
        <v>42.8474235534668</v>
      </c>
      <c r="C288" s="1" t="n">
        <v>43.4192276000977</v>
      </c>
      <c r="D288" s="1" t="n">
        <v>0</v>
      </c>
      <c r="E288" s="1" t="n">
        <v>0</v>
      </c>
      <c r="F288" s="1" t="n">
        <v>0</v>
      </c>
      <c r="G288" s="1" t="n">
        <v>39.47864151000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1</v>
      </c>
      <c r="B289" s="1" t="n">
        <v>42.8437690734863</v>
      </c>
      <c r="C289" s="1" t="n">
        <v>43.4144134521484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3</v>
      </c>
      <c r="B290" s="1" t="n">
        <v>42.8425369262695</v>
      </c>
      <c r="C290" s="1" t="n">
        <v>43.4011497497559</v>
      </c>
      <c r="D290" s="1" t="n">
        <v>0</v>
      </c>
      <c r="E290" s="1" t="n">
        <v>0</v>
      </c>
      <c r="F290" s="1" t="n">
        <v>0</v>
      </c>
      <c r="G290" s="1" t="n">
        <v>39.505065917968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5</v>
      </c>
      <c r="B291" s="1" t="n">
        <v>42.8425369262695</v>
      </c>
      <c r="C291" s="1" t="n">
        <v>43.4083786010742</v>
      </c>
      <c r="D291" s="1" t="n">
        <v>0</v>
      </c>
      <c r="E291" s="1" t="n">
        <v>0</v>
      </c>
      <c r="F291" s="1" t="n">
        <v>0</v>
      </c>
      <c r="G291" s="1" t="n">
        <v>39.477512359619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7</v>
      </c>
      <c r="B292" s="1" t="n">
        <v>42.8425369262695</v>
      </c>
      <c r="C292" s="1" t="n">
        <v>43.3999557495117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9</v>
      </c>
      <c r="B293" s="1" t="n">
        <v>42.8388595581055</v>
      </c>
      <c r="C293" s="1" t="n">
        <v>43.3939208984375</v>
      </c>
      <c r="D293" s="1" t="n">
        <v>0</v>
      </c>
      <c r="E293" s="1" t="n">
        <v>0</v>
      </c>
      <c r="F293" s="1" t="n">
        <v>0</v>
      </c>
      <c r="G293" s="1" t="n">
        <v>39.46691513061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1</v>
      </c>
      <c r="B294" s="1" t="n">
        <v>42.840087890625</v>
      </c>
      <c r="C294" s="1" t="n">
        <v>43.3963356018066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3</v>
      </c>
      <c r="B295" s="1" t="n">
        <v>42.8425369262695</v>
      </c>
      <c r="C295" s="1" t="n">
        <v>43.4107933044434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5</v>
      </c>
      <c r="B296" s="1" t="n">
        <v>42.8437690734863</v>
      </c>
      <c r="C296" s="1" t="n">
        <v>43.3999557495117</v>
      </c>
      <c r="D296" s="1" t="n">
        <v>0</v>
      </c>
      <c r="E296" s="1" t="n">
        <v>0</v>
      </c>
      <c r="F296" s="1" t="n">
        <v>0</v>
      </c>
      <c r="G296" s="1" t="n">
        <v>39.50930404663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7</v>
      </c>
      <c r="B297" s="1" t="n">
        <v>42.8449859619141</v>
      </c>
      <c r="C297" s="1" t="n">
        <v>43.4011497497559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9</v>
      </c>
      <c r="B298" s="1" t="n">
        <v>42.8474235534668</v>
      </c>
      <c r="C298" s="1" t="n">
        <v>43.4047698974609</v>
      </c>
      <c r="D298" s="1" t="n">
        <v>0</v>
      </c>
      <c r="E298" s="1" t="n">
        <v>0</v>
      </c>
      <c r="F298" s="1" t="n">
        <v>0</v>
      </c>
      <c r="G298" s="1" t="n">
        <v>39.47595977783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1</v>
      </c>
      <c r="B299" s="1" t="n">
        <v>42.8498725891113</v>
      </c>
      <c r="C299" s="1" t="n">
        <v>43.3999557495117</v>
      </c>
      <c r="D299" s="1" t="n">
        <v>0</v>
      </c>
      <c r="E299" s="1" t="n">
        <v>0</v>
      </c>
      <c r="F299" s="1" t="n">
        <v>0</v>
      </c>
      <c r="G299" s="1" t="n">
        <v>39.506195068359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4</v>
      </c>
      <c r="B300" s="1" t="n">
        <v>42.8486518859863</v>
      </c>
      <c r="C300" s="1" t="n">
        <v>43.3891067504883</v>
      </c>
      <c r="D300" s="1" t="n">
        <v>0</v>
      </c>
      <c r="E300" s="1" t="n">
        <v>0</v>
      </c>
      <c r="F300" s="1" t="n">
        <v>0</v>
      </c>
      <c r="G300" s="1" t="n">
        <v>39.48598861694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6</v>
      </c>
      <c r="B301" s="1" t="n">
        <v>42.8559989929199</v>
      </c>
      <c r="C301" s="1" t="n">
        <v>43.3987503051758</v>
      </c>
      <c r="D301" s="1" t="n">
        <v>0</v>
      </c>
      <c r="E301" s="1" t="n">
        <v>0</v>
      </c>
      <c r="F301" s="1" t="n">
        <v>0</v>
      </c>
      <c r="G301" s="1" t="n">
        <v>39.471153259277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8</v>
      </c>
      <c r="B302" s="1" t="n">
        <v>42.8535614013672</v>
      </c>
      <c r="C302" s="1" t="n">
        <v>43.3999557495117</v>
      </c>
      <c r="D302" s="1" t="n">
        <v>0</v>
      </c>
      <c r="E302" s="1" t="n">
        <v>0</v>
      </c>
      <c r="F302" s="1" t="n">
        <v>0</v>
      </c>
      <c r="G302" s="1" t="n">
        <v>39.51623153686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</v>
      </c>
      <c r="B303" s="1" t="n">
        <v>42.8535614013672</v>
      </c>
      <c r="C303" s="1" t="n">
        <v>43.3854866027832</v>
      </c>
      <c r="D303" s="1" t="n">
        <v>0</v>
      </c>
      <c r="E303" s="1" t="n">
        <v>0</v>
      </c>
      <c r="F303" s="1" t="n">
        <v>0</v>
      </c>
      <c r="G303" s="1" t="n">
        <v>39.4987068176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2</v>
      </c>
      <c r="B304" s="1" t="n">
        <v>42.8523216247559</v>
      </c>
      <c r="C304" s="1" t="n">
        <v>43.3867034912109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4</v>
      </c>
      <c r="B305" s="1" t="n">
        <v>42.8535614013672</v>
      </c>
      <c r="C305" s="1" t="n">
        <v>43.3903121948242</v>
      </c>
      <c r="D305" s="1" t="n">
        <v>0</v>
      </c>
      <c r="E305" s="1" t="n">
        <v>0</v>
      </c>
      <c r="F305" s="1" t="n">
        <v>0</v>
      </c>
      <c r="G305" s="1" t="n">
        <v>39.49291610717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6</v>
      </c>
      <c r="B306" s="1" t="n">
        <v>42.8523216247559</v>
      </c>
      <c r="C306" s="1" t="n">
        <v>43.3794746398926</v>
      </c>
      <c r="D306" s="1" t="n">
        <v>0</v>
      </c>
      <c r="E306" s="1" t="n">
        <v>0</v>
      </c>
      <c r="F306" s="1" t="n">
        <v>0</v>
      </c>
      <c r="G306" s="1" t="n">
        <v>39.493476867675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8</v>
      </c>
      <c r="B307" s="1" t="n">
        <v>42.8535614013672</v>
      </c>
      <c r="C307" s="1" t="n">
        <v>43.3842926025391</v>
      </c>
      <c r="D307" s="1" t="n">
        <v>0</v>
      </c>
      <c r="E307" s="1" t="n">
        <v>0</v>
      </c>
      <c r="F307" s="1" t="n">
        <v>0</v>
      </c>
      <c r="G307" s="1" t="n">
        <v>39.45108795166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</v>
      </c>
      <c r="B308" s="1" t="n">
        <v>42.8547821044922</v>
      </c>
      <c r="C308" s="1" t="n">
        <v>43.3939208984375</v>
      </c>
      <c r="D308" s="1" t="n">
        <v>0</v>
      </c>
      <c r="E308" s="1" t="n">
        <v>0</v>
      </c>
      <c r="F308" s="1" t="n">
        <v>0</v>
      </c>
      <c r="G308" s="1" t="n">
        <v>39.47228240966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2</v>
      </c>
      <c r="B309" s="1" t="n">
        <v>42.8547821044922</v>
      </c>
      <c r="C309" s="1" t="n">
        <v>43.3927268981934</v>
      </c>
      <c r="D309" s="1" t="n">
        <v>0</v>
      </c>
      <c r="E309" s="1" t="n">
        <v>0</v>
      </c>
      <c r="F309" s="1" t="n">
        <v>0</v>
      </c>
      <c r="G309" s="1" t="n">
        <v>39.487121582031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4</v>
      </c>
      <c r="B310" s="1" t="n">
        <v>42.8572196960449</v>
      </c>
      <c r="C310" s="1" t="n">
        <v>43.380672454834</v>
      </c>
      <c r="D310" s="1" t="n">
        <v>0</v>
      </c>
      <c r="E310" s="1" t="n">
        <v>0</v>
      </c>
      <c r="F310" s="1" t="n">
        <v>0</v>
      </c>
      <c r="G310" s="1" t="n">
        <v>39.485569000244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7</v>
      </c>
      <c r="B311" s="1" t="n">
        <v>42.8572196960449</v>
      </c>
      <c r="C311" s="1" t="n">
        <v>43.3758544921875</v>
      </c>
      <c r="D311" s="1" t="n">
        <v>0</v>
      </c>
      <c r="E311" s="1" t="n">
        <v>0</v>
      </c>
      <c r="F311" s="1" t="n">
        <v>0</v>
      </c>
      <c r="G311" s="1" t="n">
        <v>39.46055603027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9</v>
      </c>
      <c r="B312" s="1" t="n">
        <v>42.860897064209</v>
      </c>
      <c r="C312" s="1" t="n">
        <v>43.3734436035156</v>
      </c>
      <c r="D312" s="1" t="n">
        <v>0</v>
      </c>
      <c r="E312" s="1" t="n">
        <v>0</v>
      </c>
      <c r="F312" s="1" t="n">
        <v>0</v>
      </c>
      <c r="G312" s="1" t="n">
        <v>39.494045257568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1</v>
      </c>
      <c r="B313" s="1" t="n">
        <v>42.860897064209</v>
      </c>
      <c r="C313" s="1" t="n">
        <v>43.3626022338867</v>
      </c>
      <c r="D313" s="1" t="n">
        <v>0</v>
      </c>
      <c r="E313" s="1" t="n">
        <v>0</v>
      </c>
      <c r="F313" s="1" t="n">
        <v>0</v>
      </c>
      <c r="G313" s="1" t="n">
        <v>39.508884429931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2.8596801757813</v>
      </c>
      <c r="C314" s="1" t="n">
        <v>43.3577766418457</v>
      </c>
      <c r="D314" s="1" t="n">
        <v>0</v>
      </c>
      <c r="E314" s="1" t="n">
        <v>0</v>
      </c>
      <c r="F314" s="1" t="n">
        <v>0</v>
      </c>
      <c r="G314" s="1" t="n">
        <v>39.48768615722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1</v>
      </c>
      <c r="B315" s="1" t="n">
        <v>42.860897064209</v>
      </c>
      <c r="C315" s="1" t="n">
        <v>43.366226196289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3</v>
      </c>
      <c r="B316" s="1" t="n">
        <v>42.8596801757813</v>
      </c>
      <c r="C316" s="1" t="n">
        <v>43.3553733825684</v>
      </c>
      <c r="D316" s="1" t="n">
        <v>0</v>
      </c>
      <c r="E316" s="1" t="n">
        <v>0</v>
      </c>
      <c r="F316" s="1" t="n">
        <v>0</v>
      </c>
      <c r="G316" s="1" t="n">
        <v>39.48655700683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5</v>
      </c>
      <c r="B317" s="1" t="n">
        <v>42.8584480285645</v>
      </c>
      <c r="C317" s="1" t="n">
        <v>43.3445129394531</v>
      </c>
      <c r="D317" s="1" t="n">
        <v>0</v>
      </c>
      <c r="E317" s="1" t="n">
        <v>0</v>
      </c>
      <c r="F317" s="1" t="n">
        <v>0</v>
      </c>
      <c r="G317" s="1" t="n">
        <v>39.482318878173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3</v>
      </c>
      <c r="B318" s="1" t="n">
        <v>42.8572196960449</v>
      </c>
      <c r="C318" s="1" t="n">
        <v>43.3517417907715</v>
      </c>
      <c r="D318" s="1" t="n">
        <v>0</v>
      </c>
      <c r="E318" s="1" t="n">
        <v>0</v>
      </c>
      <c r="F318" s="1" t="n">
        <v>0</v>
      </c>
      <c r="G318" s="1" t="n">
        <v>39.47595977783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3</v>
      </c>
      <c r="B319" s="1" t="n">
        <v>42.8498725891113</v>
      </c>
      <c r="C319" s="1" t="n">
        <v>43.3409042358398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3</v>
      </c>
      <c r="B320" s="1" t="n">
        <v>42.8498725891113</v>
      </c>
      <c r="C320" s="1" t="n">
        <v>43.3409042358398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5</v>
      </c>
      <c r="B321" s="1" t="n">
        <v>42.8523216247559</v>
      </c>
      <c r="C321" s="1" t="n">
        <v>43.3517417907715</v>
      </c>
      <c r="D321" s="1" t="n">
        <v>0</v>
      </c>
      <c r="E321" s="1" t="n">
        <v>0</v>
      </c>
      <c r="F321" s="1" t="n">
        <v>0</v>
      </c>
      <c r="G321" s="1" t="n">
        <v>39.477512359619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42.8559989929199</v>
      </c>
      <c r="C322" s="1" t="n">
        <v>43.3529510498047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42.8547821044922</v>
      </c>
      <c r="C323" s="1" t="n">
        <v>43.3505477905273</v>
      </c>
      <c r="D323" s="1" t="n">
        <v>0</v>
      </c>
      <c r="E323" s="1" t="n">
        <v>0</v>
      </c>
      <c r="F323" s="1" t="n">
        <v>0</v>
      </c>
      <c r="G323" s="1" t="n">
        <v>39.475391387939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42.8547821044922</v>
      </c>
      <c r="C324" s="1" t="n">
        <v>43.3493309020996</v>
      </c>
      <c r="D324" s="1" t="n">
        <v>0</v>
      </c>
      <c r="E324" s="1" t="n">
        <v>0</v>
      </c>
      <c r="F324" s="1" t="n">
        <v>0</v>
      </c>
      <c r="G324" s="1" t="n">
        <v>39.503513336181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4</v>
      </c>
      <c r="B325" s="1" t="n">
        <v>42.8559989929199</v>
      </c>
      <c r="C325" s="1" t="n">
        <v>43.3505477905273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6</v>
      </c>
      <c r="B326" s="1" t="n">
        <v>42.8535614013672</v>
      </c>
      <c r="C326" s="1" t="n">
        <v>43.3372840881348</v>
      </c>
      <c r="D326" s="1" t="n">
        <v>0</v>
      </c>
      <c r="E326" s="1" t="n">
        <v>0</v>
      </c>
      <c r="F326" s="1" t="n">
        <v>0</v>
      </c>
      <c r="G326" s="1" t="n">
        <v>39.478641510009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8</v>
      </c>
      <c r="B327" s="1" t="n">
        <v>42.8547821044922</v>
      </c>
      <c r="C327" s="1" t="n">
        <v>43.3312606811523</v>
      </c>
      <c r="D327" s="1" t="n">
        <v>0</v>
      </c>
      <c r="E327" s="1" t="n">
        <v>0</v>
      </c>
      <c r="F327" s="1" t="n">
        <v>0</v>
      </c>
      <c r="G327" s="1" t="n">
        <v>39.48019790649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</v>
      </c>
      <c r="B328" s="1" t="n">
        <v>42.8584480285645</v>
      </c>
      <c r="C328" s="1" t="n">
        <v>43.3276519775391</v>
      </c>
      <c r="D328" s="1" t="n">
        <v>0</v>
      </c>
      <c r="E328" s="1" t="n">
        <v>0</v>
      </c>
      <c r="F328" s="1" t="n">
        <v>0</v>
      </c>
      <c r="G328" s="1" t="n">
        <v>39.504642486572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2</v>
      </c>
      <c r="B329" s="1" t="n">
        <v>42.8596801757813</v>
      </c>
      <c r="C329" s="1" t="n">
        <v>43.3204231262207</v>
      </c>
      <c r="D329" s="1" t="n">
        <v>0</v>
      </c>
      <c r="E329" s="1" t="n">
        <v>0</v>
      </c>
      <c r="F329" s="1" t="n">
        <v>0</v>
      </c>
      <c r="G329" s="1" t="n">
        <v>39.498283386230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4</v>
      </c>
      <c r="B330" s="1" t="n">
        <v>42.8584480285645</v>
      </c>
      <c r="C330" s="1" t="n">
        <v>43.3168029785156</v>
      </c>
      <c r="D330" s="1" t="n">
        <v>0</v>
      </c>
      <c r="E330" s="1" t="n">
        <v>0</v>
      </c>
      <c r="F330" s="1" t="n">
        <v>0</v>
      </c>
      <c r="G330" s="1" t="n">
        <v>39.47539138793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42.8547821044922</v>
      </c>
      <c r="C331" s="1" t="n">
        <v>43.3216323852539</v>
      </c>
      <c r="D331" s="1" t="n">
        <v>0</v>
      </c>
      <c r="E331" s="1" t="n">
        <v>0</v>
      </c>
      <c r="F331" s="1" t="n">
        <v>0</v>
      </c>
      <c r="G331" s="1" t="n">
        <v>39.473270416259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88</v>
      </c>
      <c r="B332" s="1" t="n">
        <v>42.8498725891113</v>
      </c>
      <c r="C332" s="1" t="n">
        <v>43.3107833862305</v>
      </c>
      <c r="D332" s="1" t="n">
        <v>0</v>
      </c>
      <c r="E332" s="1" t="n">
        <v>0</v>
      </c>
      <c r="F332" s="1" t="n">
        <v>0</v>
      </c>
      <c r="G332" s="1" t="n">
        <v>39.488677978515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</v>
      </c>
      <c r="B333" s="1" t="n">
        <v>42.8559989929199</v>
      </c>
      <c r="C333" s="1" t="n">
        <v>43.3095741271973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2</v>
      </c>
      <c r="B334" s="1" t="n">
        <v>42.8535614013672</v>
      </c>
      <c r="C334" s="1" t="n">
        <v>43.3144035339356</v>
      </c>
      <c r="D334" s="1" t="n">
        <v>0</v>
      </c>
      <c r="E334" s="1" t="n">
        <v>0</v>
      </c>
      <c r="F334" s="1" t="n">
        <v>0</v>
      </c>
      <c r="G334" s="1" t="n">
        <v>39.4838714599609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5</v>
      </c>
      <c r="B335" s="1" t="n">
        <v>42.8498725891113</v>
      </c>
      <c r="C335" s="1" t="n">
        <v>43.3035507202148</v>
      </c>
      <c r="D335" s="1" t="n">
        <v>0</v>
      </c>
      <c r="E335" s="1" t="n">
        <v>0</v>
      </c>
      <c r="F335" s="1" t="n">
        <v>0</v>
      </c>
      <c r="G335" s="1" t="n">
        <v>39.5067634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7</v>
      </c>
      <c r="B336" s="1" t="n">
        <v>42.8547821044922</v>
      </c>
      <c r="C336" s="1" t="n">
        <v>43.301139831543</v>
      </c>
      <c r="D336" s="1" t="n">
        <v>0</v>
      </c>
      <c r="E336" s="1" t="n">
        <v>0</v>
      </c>
      <c r="F336" s="1" t="n">
        <v>0</v>
      </c>
      <c r="G336" s="1" t="n">
        <v>39.4664916992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49</v>
      </c>
      <c r="B337" s="1" t="n">
        <v>42.8547821044922</v>
      </c>
      <c r="C337" s="1" t="n">
        <v>43.3119888305664</v>
      </c>
      <c r="D337" s="1" t="n">
        <v>0</v>
      </c>
      <c r="E337" s="1" t="n">
        <v>0</v>
      </c>
      <c r="F337" s="1" t="n">
        <v>0</v>
      </c>
      <c r="G337" s="1" t="n">
        <v>39.472850799560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1</v>
      </c>
      <c r="B338" s="1" t="n">
        <v>42.8535614013672</v>
      </c>
      <c r="C338" s="1" t="n">
        <v>43.3071746826172</v>
      </c>
      <c r="D338" s="1" t="n">
        <v>0</v>
      </c>
      <c r="E338" s="1" t="n">
        <v>0</v>
      </c>
      <c r="F338" s="1" t="n">
        <v>0</v>
      </c>
      <c r="G338" s="1" t="n">
        <v>39.489807128906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3</v>
      </c>
      <c r="B339" s="1" t="n">
        <v>42.8572196960449</v>
      </c>
      <c r="C339" s="1" t="n">
        <v>43.301139831543</v>
      </c>
      <c r="D339" s="1" t="n">
        <v>0</v>
      </c>
      <c r="E339" s="1" t="n">
        <v>0</v>
      </c>
      <c r="F339" s="1" t="n">
        <v>0</v>
      </c>
      <c r="G339" s="1" t="n">
        <v>39.48231887817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5</v>
      </c>
      <c r="B340" s="1" t="n">
        <v>42.8596801757813</v>
      </c>
      <c r="C340" s="1" t="n">
        <v>43.305965423584</v>
      </c>
      <c r="D340" s="1" t="n">
        <v>0</v>
      </c>
      <c r="E340" s="1" t="n">
        <v>0</v>
      </c>
      <c r="F340" s="1" t="n">
        <v>0</v>
      </c>
      <c r="G340" s="1" t="n">
        <v>39.476520538330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7</v>
      </c>
      <c r="B341" s="1" t="n">
        <v>42.860897064209</v>
      </c>
      <c r="C341" s="1" t="n">
        <v>43.2963218688965</v>
      </c>
      <c r="D341" s="1" t="n">
        <v>0</v>
      </c>
      <c r="E341" s="1" t="n">
        <v>0</v>
      </c>
      <c r="F341" s="1" t="n">
        <v>0</v>
      </c>
      <c r="G341" s="1" t="n">
        <v>39.479209899902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09</v>
      </c>
      <c r="B342" s="1" t="n">
        <v>42.860897064209</v>
      </c>
      <c r="C342" s="1" t="n">
        <v>43.2842788696289</v>
      </c>
      <c r="D342" s="1" t="n">
        <v>0</v>
      </c>
      <c r="E342" s="1" t="n">
        <v>0</v>
      </c>
      <c r="F342" s="1" t="n">
        <v>0</v>
      </c>
      <c r="G342" s="1" t="n">
        <v>39.5067634582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1</v>
      </c>
      <c r="B343" s="1" t="n">
        <v>42.8596801757813</v>
      </c>
      <c r="C343" s="1" t="n">
        <v>43.2830696105957</v>
      </c>
      <c r="D343" s="1" t="n">
        <v>0</v>
      </c>
      <c r="E343" s="1" t="n">
        <v>0</v>
      </c>
      <c r="F343" s="1" t="n">
        <v>0</v>
      </c>
      <c r="G343" s="1" t="n">
        <v>39.473270416259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3</v>
      </c>
      <c r="B344" s="1" t="n">
        <v>42.8621292114258</v>
      </c>
      <c r="C344" s="1" t="n">
        <v>43.2866935729981</v>
      </c>
      <c r="D344" s="1" t="n">
        <v>0</v>
      </c>
      <c r="E344" s="1" t="n">
        <v>0</v>
      </c>
      <c r="F344" s="1" t="n">
        <v>0</v>
      </c>
      <c r="G344" s="1" t="n">
        <v>39.483448028564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5</v>
      </c>
      <c r="B345" s="1" t="n">
        <v>42.8645668029785</v>
      </c>
      <c r="C345" s="1" t="n">
        <v>43.2830696105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58</v>
      </c>
      <c r="B346" s="1" t="n">
        <v>42.8657836914063</v>
      </c>
      <c r="C346" s="1" t="n">
        <v>43.2878875732422</v>
      </c>
      <c r="D346" s="1" t="n">
        <v>0</v>
      </c>
      <c r="E346" s="1" t="n">
        <v>0</v>
      </c>
      <c r="F346" s="1" t="n">
        <v>0</v>
      </c>
      <c r="G346" s="1" t="n">
        <v>39.465923309326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</v>
      </c>
      <c r="B347" s="1" t="n">
        <v>42.8645668029785</v>
      </c>
      <c r="C347" s="1" t="n">
        <v>43.2939224243164</v>
      </c>
      <c r="D347" s="1" t="n">
        <v>0</v>
      </c>
      <c r="E347" s="1" t="n">
        <v>0</v>
      </c>
      <c r="F347" s="1" t="n">
        <v>0</v>
      </c>
      <c r="G347" s="1" t="n">
        <v>39.477088928222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2</v>
      </c>
      <c r="B348" s="1" t="n">
        <v>42.8633460998535</v>
      </c>
      <c r="C348" s="1" t="n">
        <v>43.2915077209473</v>
      </c>
      <c r="D348" s="1" t="n">
        <v>0</v>
      </c>
      <c r="E348" s="1" t="n">
        <v>0</v>
      </c>
      <c r="F348" s="1" t="n">
        <v>0</v>
      </c>
      <c r="G348" s="1" t="n">
        <v>39.490230560302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4</v>
      </c>
      <c r="B349" s="1" t="n">
        <v>42.8621292114258</v>
      </c>
      <c r="C349" s="1" t="n">
        <v>43.2806587219238</v>
      </c>
      <c r="D349" s="1" t="n">
        <v>0</v>
      </c>
      <c r="E349" s="1" t="n">
        <v>0</v>
      </c>
      <c r="F349" s="1" t="n">
        <v>0</v>
      </c>
      <c r="G349" s="1" t="n">
        <v>39.501392364502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6</v>
      </c>
      <c r="B350" s="1" t="n">
        <v>42.8621292114258</v>
      </c>
      <c r="C350" s="1" t="n">
        <v>43.2758407592773</v>
      </c>
      <c r="D350" s="1" t="n">
        <v>0</v>
      </c>
      <c r="E350" s="1" t="n">
        <v>0</v>
      </c>
      <c r="F350" s="1" t="n">
        <v>0</v>
      </c>
      <c r="G350" s="1" t="n">
        <v>39.48132705688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18</v>
      </c>
      <c r="B351" s="1" t="n">
        <v>42.8670158386231</v>
      </c>
      <c r="C351" s="1" t="n">
        <v>43.2746353149414</v>
      </c>
      <c r="D351" s="1" t="n">
        <v>0</v>
      </c>
      <c r="E351" s="1" t="n">
        <v>0</v>
      </c>
      <c r="F351" s="1" t="n">
        <v>0</v>
      </c>
      <c r="G351" s="1" t="n">
        <v>39.48980712890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</v>
      </c>
      <c r="B352" s="1" t="n">
        <v>42.8694648742676</v>
      </c>
      <c r="C352" s="1" t="n">
        <v>43.2625885009766</v>
      </c>
      <c r="D352" s="1" t="n">
        <v>0</v>
      </c>
      <c r="E352" s="1" t="n">
        <v>0</v>
      </c>
      <c r="F352" s="1" t="n">
        <v>0</v>
      </c>
      <c r="G352" s="1" t="n">
        <v>39.48867797851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2</v>
      </c>
      <c r="B353" s="1" t="n">
        <v>42.8706817626953</v>
      </c>
      <c r="C353" s="1" t="n">
        <v>43.2601776123047</v>
      </c>
      <c r="D353" s="1" t="n">
        <v>0</v>
      </c>
      <c r="E353" s="1" t="n">
        <v>0</v>
      </c>
      <c r="F353" s="1" t="n">
        <v>0</v>
      </c>
      <c r="G353" s="1" t="n">
        <v>39.472850799560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4</v>
      </c>
      <c r="B354" s="1" t="n">
        <v>42.8743476867676</v>
      </c>
      <c r="C354" s="1" t="n">
        <v>43.2698211669922</v>
      </c>
      <c r="D354" s="1" t="n">
        <v>0</v>
      </c>
      <c r="E354" s="1" t="n">
        <v>0</v>
      </c>
      <c r="F354" s="1" t="n">
        <v>0</v>
      </c>
      <c r="G354" s="1" t="n">
        <v>39.46380615234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6</v>
      </c>
      <c r="B355" s="1" t="n">
        <v>42.8755683898926</v>
      </c>
      <c r="C355" s="1" t="n">
        <v>43.2758407592773</v>
      </c>
      <c r="D355" s="1" t="n">
        <v>0</v>
      </c>
      <c r="E355" s="1" t="n">
        <v>0</v>
      </c>
      <c r="F355" s="1" t="n">
        <v>0</v>
      </c>
      <c r="G355" s="1" t="n">
        <v>39.494468688964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78</v>
      </c>
      <c r="B356" s="1" t="n">
        <v>42.8755683898926</v>
      </c>
      <c r="C356" s="1" t="n">
        <v>43.268611907959</v>
      </c>
      <c r="D356" s="1" t="n">
        <v>0</v>
      </c>
      <c r="E356" s="1" t="n">
        <v>0</v>
      </c>
      <c r="F356" s="1" t="n">
        <v>0</v>
      </c>
      <c r="G356" s="1" t="n">
        <v>39.470729827880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</v>
      </c>
      <c r="B357" s="1" t="n">
        <v>42.8780288696289</v>
      </c>
      <c r="C357" s="1" t="n">
        <v>43.2710266113281</v>
      </c>
      <c r="D357" s="1" t="n">
        <v>0</v>
      </c>
      <c r="E357" s="1" t="n">
        <v>0</v>
      </c>
      <c r="F357" s="1" t="n">
        <v>0</v>
      </c>
      <c r="G357" s="1" t="n">
        <v>39.47496795654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2</v>
      </c>
      <c r="B358" s="1" t="n">
        <v>42.8816947937012</v>
      </c>
      <c r="C358" s="1" t="n">
        <v>43.2770500183106</v>
      </c>
      <c r="D358" s="1" t="n">
        <v>0</v>
      </c>
      <c r="E358" s="1" t="n">
        <v>0</v>
      </c>
      <c r="F358" s="1" t="n">
        <v>0</v>
      </c>
      <c r="G358" s="1" t="n">
        <v>39.47864151000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5</v>
      </c>
      <c r="B359" s="1" t="n">
        <v>42.8816947937012</v>
      </c>
      <c r="C359" s="1" t="n">
        <v>43.263786315918</v>
      </c>
      <c r="D359" s="1" t="n">
        <v>0</v>
      </c>
      <c r="E359" s="1" t="n">
        <v>0</v>
      </c>
      <c r="F359" s="1" t="n">
        <v>0</v>
      </c>
      <c r="G359" s="1" t="n">
        <v>39.495597839355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2</v>
      </c>
      <c r="B360" s="1" t="n">
        <v>42.8792457580566</v>
      </c>
      <c r="C360" s="1" t="n">
        <v>43.2517395019531</v>
      </c>
      <c r="D360" s="1" t="n">
        <v>0</v>
      </c>
      <c r="E360" s="1" t="n">
        <v>0</v>
      </c>
      <c r="F360" s="1" t="n">
        <v>0</v>
      </c>
      <c r="G360" s="1" t="n">
        <v>39.479629516601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5</v>
      </c>
      <c r="B361" s="1" t="n">
        <v>42.8804779052734</v>
      </c>
      <c r="C361" s="1" t="n">
        <v>43.2565574645996</v>
      </c>
      <c r="D361" s="1" t="n">
        <v>0</v>
      </c>
      <c r="E361" s="1" t="n">
        <v>0</v>
      </c>
      <c r="F361" s="1" t="n">
        <v>0</v>
      </c>
      <c r="G361" s="1" t="n">
        <v>39.47228240966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57</v>
      </c>
      <c r="B362" s="1" t="n">
        <v>42.8780288696289</v>
      </c>
      <c r="C362" s="1" t="n">
        <v>43.2565574645996</v>
      </c>
      <c r="D362" s="1" t="n">
        <v>0</v>
      </c>
      <c r="E362" s="1" t="n">
        <v>0</v>
      </c>
      <c r="F362" s="1" t="n">
        <v>0</v>
      </c>
      <c r="G362" s="1" t="n">
        <v>39.47595977783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9</v>
      </c>
      <c r="B363" s="1" t="n">
        <v>42.8731307983398</v>
      </c>
      <c r="C363" s="1" t="n">
        <v>43.2541542053223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1</v>
      </c>
      <c r="B364" s="1" t="n">
        <v>42.8694648742676</v>
      </c>
      <c r="C364" s="1" t="n">
        <v>43.2613830566406</v>
      </c>
      <c r="D364" s="1" t="n">
        <v>0</v>
      </c>
      <c r="E364" s="1" t="n">
        <v>0</v>
      </c>
      <c r="F364" s="1" t="n">
        <v>0</v>
      </c>
      <c r="G364" s="1" t="n">
        <v>39.480197906494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3</v>
      </c>
      <c r="B365" s="1" t="n">
        <v>42.8743476867676</v>
      </c>
      <c r="C365" s="1" t="n">
        <v>43.2674064636231</v>
      </c>
      <c r="D365" s="1" t="n">
        <v>0</v>
      </c>
      <c r="E365" s="1" t="n">
        <v>0</v>
      </c>
      <c r="F365" s="1" t="n">
        <v>0</v>
      </c>
      <c r="G365" s="1" t="n">
        <v>39.48598861694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5</v>
      </c>
      <c r="B366" s="1" t="n">
        <v>42.8755683898926</v>
      </c>
      <c r="C366" s="1" t="n">
        <v>43.2565574645996</v>
      </c>
      <c r="D366" s="1" t="n">
        <v>0</v>
      </c>
      <c r="E366" s="1" t="n">
        <v>0</v>
      </c>
      <c r="F366" s="1" t="n">
        <v>0</v>
      </c>
      <c r="G366" s="1" t="n">
        <v>39.49715423583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7</v>
      </c>
      <c r="B367" s="1" t="n">
        <v>42.8743476867676</v>
      </c>
      <c r="C367" s="1" t="n">
        <v>43.250545501709</v>
      </c>
      <c r="D367" s="1" t="n">
        <v>0</v>
      </c>
      <c r="E367" s="1" t="n">
        <v>0</v>
      </c>
      <c r="F367" s="1" t="n">
        <v>0</v>
      </c>
      <c r="G367" s="1" t="n">
        <v>39.502944946289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9</v>
      </c>
      <c r="B368" s="1" t="n">
        <v>42.8804779052734</v>
      </c>
      <c r="C368" s="1" t="n">
        <v>43.2433052062988</v>
      </c>
      <c r="D368" s="1" t="n">
        <v>0</v>
      </c>
      <c r="E368" s="1" t="n">
        <v>0</v>
      </c>
      <c r="F368" s="1" t="n">
        <v>0</v>
      </c>
      <c r="G368" s="1" t="n">
        <v>39.47072982788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1</v>
      </c>
      <c r="B369" s="1" t="n">
        <v>42.8853645324707</v>
      </c>
      <c r="C369" s="1" t="n">
        <v>43.2445106506348</v>
      </c>
      <c r="D369" s="1" t="n">
        <v>0</v>
      </c>
      <c r="E369" s="1" t="n">
        <v>0</v>
      </c>
      <c r="F369" s="1" t="n">
        <v>0</v>
      </c>
      <c r="G369" s="1" t="n">
        <v>39.4807624816895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3</v>
      </c>
      <c r="B370" s="1" t="n">
        <v>42.8853645324707</v>
      </c>
      <c r="C370" s="1" t="n">
        <v>43.2384872436523</v>
      </c>
      <c r="D370" s="1" t="n">
        <v>0</v>
      </c>
      <c r="E370" s="1" t="n">
        <v>0</v>
      </c>
      <c r="F370" s="1" t="n">
        <v>0</v>
      </c>
      <c r="G370" s="1" t="n">
        <v>39.47751235961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6</v>
      </c>
      <c r="B371" s="1" t="n">
        <v>42.8878135681152</v>
      </c>
      <c r="C371" s="1" t="n">
        <v>43.2409019470215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8</v>
      </c>
      <c r="B372" s="1" t="n">
        <v>42.8927001953125</v>
      </c>
      <c r="C372" s="1" t="n">
        <v>43.2433052062988</v>
      </c>
      <c r="D372" s="1" t="n">
        <v>0</v>
      </c>
      <c r="E372" s="1" t="n">
        <v>0</v>
      </c>
      <c r="F372" s="1" t="n">
        <v>0</v>
      </c>
      <c r="G372" s="1" t="n">
        <v>39.485000610351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</v>
      </c>
      <c r="B373" s="1" t="n">
        <v>42.8951454162598</v>
      </c>
      <c r="C373" s="1" t="n">
        <v>43.2577743530273</v>
      </c>
      <c r="D373" s="1" t="n">
        <v>0</v>
      </c>
      <c r="E373" s="1" t="n">
        <v>0</v>
      </c>
      <c r="F373" s="1" t="n">
        <v>0</v>
      </c>
      <c r="G373" s="1" t="n">
        <v>39.48076248168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2</v>
      </c>
      <c r="B374" s="1" t="n">
        <v>42.8939170837402</v>
      </c>
      <c r="C374" s="1" t="n">
        <v>43.2577743530273</v>
      </c>
      <c r="D374" s="1" t="n">
        <v>0</v>
      </c>
      <c r="E374" s="1" t="n">
        <v>0</v>
      </c>
      <c r="F374" s="1" t="n">
        <v>0</v>
      </c>
      <c r="G374" s="1" t="n">
        <v>39.53375244140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4</v>
      </c>
      <c r="B375" s="1" t="n">
        <v>42.8951454162598</v>
      </c>
      <c r="C375" s="1" t="n">
        <v>43.2565574645996</v>
      </c>
      <c r="D375" s="1" t="n">
        <v>0</v>
      </c>
      <c r="E375" s="1" t="n">
        <v>0</v>
      </c>
      <c r="F375" s="1" t="n">
        <v>0</v>
      </c>
      <c r="G375" s="1" t="n">
        <v>39.47962951660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6</v>
      </c>
      <c r="B376" s="1" t="n">
        <v>42.8975944519043</v>
      </c>
      <c r="C376" s="1" t="n">
        <v>43.2613830566406</v>
      </c>
      <c r="D376" s="1" t="n">
        <v>0</v>
      </c>
      <c r="E376" s="1" t="n">
        <v>0</v>
      </c>
      <c r="F376" s="1" t="n">
        <v>0</v>
      </c>
      <c r="G376" s="1" t="n">
        <v>39.48231887817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8</v>
      </c>
      <c r="B377" s="1" t="n">
        <v>42.8975944519043</v>
      </c>
      <c r="C377" s="1" t="n">
        <v>43.2662124633789</v>
      </c>
      <c r="D377" s="1" t="n">
        <v>0</v>
      </c>
      <c r="E377" s="1" t="n">
        <v>0</v>
      </c>
      <c r="F377" s="1" t="n">
        <v>0</v>
      </c>
      <c r="G377" s="1" t="n">
        <v>39.47920989990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</v>
      </c>
      <c r="B378" s="1" t="n">
        <v>42.8951454162598</v>
      </c>
      <c r="C378" s="1" t="n">
        <v>43.2541542053223</v>
      </c>
      <c r="D378" s="1" t="n">
        <v>0</v>
      </c>
      <c r="E378" s="1" t="n">
        <v>0</v>
      </c>
      <c r="F378" s="1" t="n">
        <v>0</v>
      </c>
      <c r="G378" s="1" t="n">
        <v>39.49446868896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2</v>
      </c>
      <c r="B379" s="1" t="n">
        <v>42.8939170837402</v>
      </c>
      <c r="C379" s="1" t="n">
        <v>43.2469253540039</v>
      </c>
      <c r="D379" s="1" t="n">
        <v>0</v>
      </c>
      <c r="E379" s="1" t="n">
        <v>0</v>
      </c>
      <c r="F379" s="1" t="n">
        <v>0</v>
      </c>
      <c r="G379" s="1" t="n">
        <v>39.482879638671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4</v>
      </c>
      <c r="B380" s="1" t="n">
        <v>42.900032043457</v>
      </c>
      <c r="C380" s="1" t="n">
        <v>43.2481307983398</v>
      </c>
      <c r="D380" s="1" t="n">
        <v>0</v>
      </c>
      <c r="E380" s="1" t="n">
        <v>0</v>
      </c>
      <c r="F380" s="1" t="n">
        <v>0</v>
      </c>
      <c r="G380" s="1" t="n">
        <v>39.478076934814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2.9012641906738</v>
      </c>
      <c r="C381" s="1" t="n">
        <v>43.2457160949707</v>
      </c>
      <c r="D381" s="1" t="n">
        <v>0</v>
      </c>
      <c r="E381" s="1" t="n">
        <v>0</v>
      </c>
      <c r="F381" s="1" t="n">
        <v>0</v>
      </c>
      <c r="G381" s="1" t="n">
        <v>39.494045257568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9</v>
      </c>
      <c r="B382" s="1" t="n">
        <v>42.8963775634766</v>
      </c>
      <c r="C382" s="1" t="n">
        <v>43.2360763549805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1</v>
      </c>
      <c r="B383" s="1" t="n">
        <v>42.9012641906738</v>
      </c>
      <c r="C383" s="1" t="n">
        <v>43.2384872436523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3</v>
      </c>
      <c r="B384" s="1" t="n">
        <v>42.9061622619629</v>
      </c>
      <c r="C384" s="1" t="n">
        <v>43.2457160949707</v>
      </c>
      <c r="D384" s="1" t="n">
        <v>0</v>
      </c>
      <c r="E384" s="1" t="n">
        <v>0</v>
      </c>
      <c r="F384" s="1" t="n">
        <v>0</v>
      </c>
      <c r="G384" s="1" t="n">
        <v>39.48768615722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5</v>
      </c>
      <c r="B385" s="1" t="n">
        <v>42.9049301147461</v>
      </c>
      <c r="C385" s="1" t="n">
        <v>43.2433052062988</v>
      </c>
      <c r="D385" s="1" t="n">
        <v>0</v>
      </c>
      <c r="E385" s="1" t="n">
        <v>0</v>
      </c>
      <c r="F385" s="1" t="n">
        <v>0</v>
      </c>
      <c r="G385" s="1" t="n">
        <v>39.479209899902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7</v>
      </c>
      <c r="B386" s="1" t="n">
        <v>42.9037132263184</v>
      </c>
      <c r="C386" s="1" t="n">
        <v>43.2384872436523</v>
      </c>
      <c r="D386" s="1" t="n">
        <v>0</v>
      </c>
      <c r="E386" s="1" t="n">
        <v>0</v>
      </c>
      <c r="F386" s="1" t="n">
        <v>0</v>
      </c>
      <c r="G386" s="1" t="n">
        <v>39.498283386230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9</v>
      </c>
      <c r="B387" s="1" t="n">
        <v>42.9085998535156</v>
      </c>
      <c r="C387" s="1" t="n">
        <v>43.2372932434082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1</v>
      </c>
      <c r="B388" s="1" t="n">
        <v>42.9122657775879</v>
      </c>
      <c r="C388" s="1" t="n">
        <v>43.2360763549805</v>
      </c>
      <c r="D388" s="1" t="n">
        <v>0</v>
      </c>
      <c r="E388" s="1" t="n">
        <v>0</v>
      </c>
      <c r="F388" s="1" t="n">
        <v>0</v>
      </c>
      <c r="G388" s="1" t="n">
        <v>39.5040779113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3</v>
      </c>
      <c r="B389" s="1" t="n">
        <v>42.9085998535156</v>
      </c>
      <c r="C389" s="1" t="n">
        <v>43.2252349853516</v>
      </c>
      <c r="D389" s="1" t="n">
        <v>0</v>
      </c>
      <c r="E389" s="1" t="n">
        <v>0</v>
      </c>
      <c r="F389" s="1" t="n">
        <v>0</v>
      </c>
      <c r="G389" s="1" t="n">
        <v>39.4632415771484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5</v>
      </c>
      <c r="B390" s="1" t="n">
        <v>42.9037132263184</v>
      </c>
      <c r="C390" s="1" t="n">
        <v>43.2180061340332</v>
      </c>
      <c r="D390" s="1" t="n">
        <v>0</v>
      </c>
      <c r="E390" s="1" t="n">
        <v>0</v>
      </c>
      <c r="F390" s="1" t="n">
        <v>0</v>
      </c>
      <c r="G390" s="1" t="n">
        <v>39.49771881103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7</v>
      </c>
      <c r="B391" s="1" t="n">
        <v>42.9085998535156</v>
      </c>
      <c r="C391" s="1" t="n">
        <v>43.2168121337891</v>
      </c>
      <c r="D391" s="1" t="n">
        <v>0</v>
      </c>
      <c r="E391" s="1" t="n">
        <v>0</v>
      </c>
      <c r="F391" s="1" t="n">
        <v>0</v>
      </c>
      <c r="G391" s="1" t="n">
        <v>39.46112060546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9</v>
      </c>
      <c r="B392" s="1" t="n">
        <v>42.9085998535156</v>
      </c>
      <c r="C392" s="1" t="n">
        <v>43.2119827270508</v>
      </c>
      <c r="D392" s="1" t="n">
        <v>0</v>
      </c>
      <c r="E392" s="1" t="n">
        <v>0</v>
      </c>
      <c r="F392" s="1" t="n">
        <v>0</v>
      </c>
      <c r="G392" s="1" t="n">
        <v>39.50294494628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2</v>
      </c>
      <c r="B393" s="1" t="n">
        <v>42.9061622619629</v>
      </c>
      <c r="C393" s="1" t="n">
        <v>43.2047538757324</v>
      </c>
      <c r="D393" s="1" t="n">
        <v>0</v>
      </c>
      <c r="E393" s="1" t="n">
        <v>0</v>
      </c>
      <c r="F393" s="1" t="n">
        <v>0</v>
      </c>
      <c r="G393" s="1" t="n">
        <v>39.505065917968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4</v>
      </c>
      <c r="B394" s="1" t="n">
        <v>42.9061622619629</v>
      </c>
      <c r="C394" s="1" t="n">
        <v>43.1999282836914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6</v>
      </c>
      <c r="B395" s="1" t="n">
        <v>42.9061622619629</v>
      </c>
      <c r="C395" s="1" t="n">
        <v>43.2035484313965</v>
      </c>
      <c r="D395" s="1" t="n">
        <v>0</v>
      </c>
      <c r="E395" s="1" t="n">
        <v>0</v>
      </c>
      <c r="F395" s="1" t="n">
        <v>0</v>
      </c>
      <c r="G395" s="1" t="n">
        <v>39.4834480285645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8</v>
      </c>
      <c r="B396" s="1" t="n">
        <v>42.9073791503906</v>
      </c>
      <c r="C396" s="1" t="n">
        <v>43.2047538757324</v>
      </c>
      <c r="D396" s="1" t="n">
        <v>0</v>
      </c>
      <c r="E396" s="1" t="n">
        <v>0</v>
      </c>
      <c r="F396" s="1" t="n">
        <v>0</v>
      </c>
      <c r="G396" s="1" t="n">
        <v>39.496166229248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</v>
      </c>
      <c r="B397" s="1" t="n">
        <v>42.900032043457</v>
      </c>
      <c r="C397" s="1" t="n">
        <v>43.2011451721191</v>
      </c>
      <c r="D397" s="1" t="n">
        <v>0</v>
      </c>
      <c r="E397" s="1" t="n">
        <v>0</v>
      </c>
      <c r="F397" s="1" t="n">
        <v>0</v>
      </c>
      <c r="G397" s="1" t="n">
        <v>39.49234771728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2</v>
      </c>
      <c r="B398" s="1" t="n">
        <v>42.8963775634766</v>
      </c>
      <c r="C398" s="1" t="n">
        <v>43.1939163208008</v>
      </c>
      <c r="D398" s="1" t="n">
        <v>0</v>
      </c>
      <c r="E398" s="1" t="n">
        <v>0</v>
      </c>
      <c r="F398" s="1" t="n">
        <v>0</v>
      </c>
      <c r="G398" s="1" t="n">
        <v>39.465923309326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4</v>
      </c>
      <c r="B399" s="1" t="n">
        <v>42.900032043457</v>
      </c>
      <c r="C399" s="1" t="n">
        <v>43.19873046875</v>
      </c>
      <c r="D399" s="1" t="n">
        <v>0</v>
      </c>
      <c r="E399" s="1" t="n">
        <v>0</v>
      </c>
      <c r="F399" s="1" t="n">
        <v>0</v>
      </c>
      <c r="G399" s="1" t="n">
        <v>39.479629516601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6</v>
      </c>
      <c r="B400" s="1" t="n">
        <v>42.9024810791016</v>
      </c>
      <c r="C400" s="1" t="n">
        <v>43.1963195800781</v>
      </c>
      <c r="D400" s="1" t="n">
        <v>0</v>
      </c>
      <c r="E400" s="1" t="n">
        <v>0</v>
      </c>
      <c r="F400" s="1" t="n">
        <v>0</v>
      </c>
      <c r="G400" s="1" t="n">
        <v>39.470161437988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3</v>
      </c>
      <c r="B401" s="1" t="n">
        <v>42.8951454162598</v>
      </c>
      <c r="C401" s="1" t="n">
        <v>43.1878814697266</v>
      </c>
      <c r="D401" s="1" t="n">
        <v>0</v>
      </c>
      <c r="E401" s="1" t="n">
        <v>0</v>
      </c>
      <c r="F401" s="1" t="n">
        <v>0</v>
      </c>
      <c r="G401" s="1" t="n">
        <v>39.510437011718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6</v>
      </c>
      <c r="B402" s="1" t="n">
        <v>42.8927001953125</v>
      </c>
      <c r="C402" s="1" t="n">
        <v>43.1854782104492</v>
      </c>
      <c r="D402" s="1" t="n">
        <v>0</v>
      </c>
      <c r="E402" s="1" t="n">
        <v>0</v>
      </c>
      <c r="F402" s="1" t="n">
        <v>0</v>
      </c>
      <c r="G402" s="1" t="n">
        <v>39.484436035156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8</v>
      </c>
      <c r="B403" s="1" t="n">
        <v>42.8939170837402</v>
      </c>
      <c r="C403" s="1" t="n">
        <v>43.1830673217773</v>
      </c>
      <c r="D403" s="1" t="n">
        <v>0</v>
      </c>
      <c r="E403" s="1" t="n">
        <v>0</v>
      </c>
      <c r="F403" s="1" t="n">
        <v>0</v>
      </c>
      <c r="G403" s="1" t="n">
        <v>39.470729827880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</v>
      </c>
      <c r="B404" s="1" t="n">
        <v>42.8914680480957</v>
      </c>
      <c r="C404" s="1" t="n">
        <v>43.1806640625</v>
      </c>
      <c r="D404" s="1" t="n">
        <v>0</v>
      </c>
      <c r="E404" s="1" t="n">
        <v>0</v>
      </c>
      <c r="F404" s="1" t="n">
        <v>0</v>
      </c>
      <c r="G404" s="1" t="n">
        <v>39.4547615051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2</v>
      </c>
      <c r="B405" s="1" t="n">
        <v>42.8914680480957</v>
      </c>
      <c r="C405" s="1" t="n">
        <v>43.1734237670898</v>
      </c>
      <c r="D405" s="1" t="n">
        <v>0</v>
      </c>
      <c r="E405" s="1" t="n">
        <v>0</v>
      </c>
      <c r="F405" s="1" t="n">
        <v>0</v>
      </c>
      <c r="G405" s="1" t="n">
        <v>39.47751235961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4</v>
      </c>
      <c r="B406" s="1" t="n">
        <v>42.8914680480957</v>
      </c>
      <c r="C406" s="1" t="n">
        <v>43.1649971008301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7</v>
      </c>
      <c r="B407" s="1" t="n">
        <v>42.8963775634766</v>
      </c>
      <c r="C407" s="1" t="n">
        <v>43.1686058044434</v>
      </c>
      <c r="D407" s="1" t="n">
        <v>0</v>
      </c>
      <c r="E407" s="1" t="n">
        <v>0</v>
      </c>
      <c r="F407" s="1" t="n">
        <v>0</v>
      </c>
      <c r="G407" s="1" t="n">
        <v>39.49291610717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9</v>
      </c>
      <c r="B408" s="1" t="n">
        <v>42.8951454162598</v>
      </c>
      <c r="C408" s="1" t="n">
        <v>43.1698150634766</v>
      </c>
      <c r="D408" s="1" t="n">
        <v>0</v>
      </c>
      <c r="E408" s="1" t="n">
        <v>0</v>
      </c>
      <c r="F408" s="1" t="n">
        <v>0</v>
      </c>
      <c r="G408" s="1" t="n">
        <v>39.485000610351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1</v>
      </c>
      <c r="B409" s="1" t="n">
        <v>42.8902626037598</v>
      </c>
      <c r="C409" s="1" t="n">
        <v>43.1565475463867</v>
      </c>
      <c r="D409" s="1" t="n">
        <v>0</v>
      </c>
      <c r="E409" s="1" t="n">
        <v>0</v>
      </c>
      <c r="F409" s="1" t="n">
        <v>0</v>
      </c>
      <c r="G409" s="1" t="n">
        <v>39.498283386230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3</v>
      </c>
      <c r="B410" s="1" t="n">
        <v>42.8902626037598</v>
      </c>
      <c r="C410" s="1" t="n">
        <v>43.1493186950684</v>
      </c>
      <c r="D410" s="1" t="n">
        <v>0</v>
      </c>
      <c r="E410" s="1" t="n">
        <v>0</v>
      </c>
      <c r="F410" s="1" t="n">
        <v>0</v>
      </c>
      <c r="G410" s="1" t="n">
        <v>39.46960067749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5</v>
      </c>
      <c r="B411" s="1" t="n">
        <v>42.8963775634766</v>
      </c>
      <c r="C411" s="1" t="n">
        <v>43.1541366577148</v>
      </c>
      <c r="D411" s="1" t="n">
        <v>0</v>
      </c>
      <c r="E411" s="1" t="n">
        <v>0</v>
      </c>
      <c r="F411" s="1" t="n">
        <v>0</v>
      </c>
      <c r="G411" s="1" t="n">
        <v>39.46861267089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7</v>
      </c>
      <c r="B412" s="1" t="n">
        <v>42.8939170837402</v>
      </c>
      <c r="C412" s="1" t="n">
        <v>43.1445045471191</v>
      </c>
      <c r="D412" s="1" t="n">
        <v>0</v>
      </c>
      <c r="E412" s="1" t="n">
        <v>0</v>
      </c>
      <c r="F412" s="1" t="n">
        <v>0</v>
      </c>
      <c r="G412" s="1" t="n">
        <v>39.503513336181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9</v>
      </c>
      <c r="B413" s="1" t="n">
        <v>42.8902626037598</v>
      </c>
      <c r="C413" s="1" t="n">
        <v>43.1348495483398</v>
      </c>
      <c r="D413" s="1" t="n">
        <v>0</v>
      </c>
      <c r="E413" s="1" t="n">
        <v>0</v>
      </c>
      <c r="F413" s="1" t="n">
        <v>0</v>
      </c>
      <c r="G413" s="1" t="n">
        <v>39.475391387939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1</v>
      </c>
      <c r="B414" s="1" t="n">
        <v>42.889030456543</v>
      </c>
      <c r="C414" s="1" t="n">
        <v>43.1360664367676</v>
      </c>
      <c r="D414" s="1" t="n">
        <v>0</v>
      </c>
      <c r="E414" s="1" t="n">
        <v>0</v>
      </c>
      <c r="F414" s="1" t="n">
        <v>0</v>
      </c>
      <c r="G414" s="1" t="n">
        <v>39.48175048828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3</v>
      </c>
      <c r="B415" s="1" t="n">
        <v>42.8902626037598</v>
      </c>
      <c r="C415" s="1" t="n">
        <v>43.1432838439941</v>
      </c>
      <c r="D415" s="1" t="n">
        <v>0</v>
      </c>
      <c r="E415" s="1" t="n">
        <v>0</v>
      </c>
      <c r="F415" s="1" t="n">
        <v>0</v>
      </c>
      <c r="G415" s="1" t="n">
        <v>39.459003448486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5</v>
      </c>
      <c r="B416" s="1" t="n">
        <v>42.8902626037598</v>
      </c>
      <c r="C416" s="1" t="n">
        <v>43.1396751403809</v>
      </c>
      <c r="D416" s="1" t="n">
        <v>0</v>
      </c>
      <c r="E416" s="1" t="n">
        <v>0</v>
      </c>
      <c r="F416" s="1" t="n">
        <v>0</v>
      </c>
      <c r="G416" s="1" t="n">
        <v>39.490795135498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7</v>
      </c>
      <c r="B417" s="1" t="n">
        <v>42.8865814208984</v>
      </c>
      <c r="C417" s="1" t="n">
        <v>43.137264251709</v>
      </c>
      <c r="D417" s="1" t="n">
        <v>0</v>
      </c>
      <c r="E417" s="1" t="n">
        <v>0</v>
      </c>
      <c r="F417" s="1" t="n">
        <v>0</v>
      </c>
      <c r="G417" s="1" t="n">
        <v>39.465362548828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9</v>
      </c>
      <c r="B418" s="1" t="n">
        <v>42.8865814208984</v>
      </c>
      <c r="C418" s="1" t="n">
        <v>43.1348495483398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2</v>
      </c>
      <c r="B419" s="1" t="n">
        <v>42.8914680480957</v>
      </c>
      <c r="C419" s="1" t="n">
        <v>43.1300315856934</v>
      </c>
      <c r="D419" s="1" t="n">
        <v>0</v>
      </c>
      <c r="E419" s="1" t="n">
        <v>0</v>
      </c>
      <c r="F419" s="1" t="n">
        <v>0</v>
      </c>
      <c r="G419" s="1" t="n">
        <v>39.48980712890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4</v>
      </c>
      <c r="B420" s="1" t="n">
        <v>42.889030456543</v>
      </c>
      <c r="C420" s="1" t="n">
        <v>43.1264228820801</v>
      </c>
      <c r="D420" s="1" t="n">
        <v>0</v>
      </c>
      <c r="E420" s="1" t="n">
        <v>0</v>
      </c>
      <c r="F420" s="1" t="n">
        <v>0</v>
      </c>
      <c r="G420" s="1" t="n">
        <v>39.485569000244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6</v>
      </c>
      <c r="B421" s="1" t="n">
        <v>42.8841323852539</v>
      </c>
      <c r="C421" s="1" t="n">
        <v>43.1167793273926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8</v>
      </c>
      <c r="B422" s="1" t="n">
        <v>42.889030456543</v>
      </c>
      <c r="C422" s="1" t="n">
        <v>43.122802734375</v>
      </c>
      <c r="D422" s="1" t="n">
        <v>0</v>
      </c>
      <c r="E422" s="1" t="n">
        <v>0</v>
      </c>
      <c r="F422" s="1" t="n">
        <v>0</v>
      </c>
      <c r="G422" s="1" t="n">
        <v>39.494468688964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</v>
      </c>
      <c r="B423" s="1" t="n">
        <v>42.8865814208984</v>
      </c>
      <c r="C423" s="1" t="n">
        <v>43.1179885864258</v>
      </c>
      <c r="D423" s="1" t="n">
        <v>0</v>
      </c>
      <c r="E423" s="1" t="n">
        <v>0</v>
      </c>
      <c r="F423" s="1" t="n">
        <v>0</v>
      </c>
      <c r="G423" s="1" t="n">
        <v>39.48344802856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2</v>
      </c>
      <c r="B424" s="1" t="n">
        <v>42.8865814208984</v>
      </c>
      <c r="C424" s="1" t="n">
        <v>43.1179885864258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4</v>
      </c>
      <c r="B425" s="1" t="n">
        <v>42.8841323852539</v>
      </c>
      <c r="C425" s="1" t="n">
        <v>43.1131706237793</v>
      </c>
      <c r="D425" s="1" t="n">
        <v>0</v>
      </c>
      <c r="E425" s="1" t="n">
        <v>0</v>
      </c>
      <c r="F425" s="1" t="n">
        <v>0</v>
      </c>
      <c r="G425" s="1" t="n">
        <v>39.471721649169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6</v>
      </c>
      <c r="B426" s="1" t="n">
        <v>42.8841323852539</v>
      </c>
      <c r="C426" s="1" t="n">
        <v>43.1191940307617</v>
      </c>
      <c r="D426" s="1" t="n">
        <v>0</v>
      </c>
      <c r="E426" s="1" t="n">
        <v>0</v>
      </c>
      <c r="F426" s="1" t="n">
        <v>0</v>
      </c>
      <c r="G426" s="1" t="n">
        <v>39.494468688964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8</v>
      </c>
      <c r="B427" s="1" t="n">
        <v>42.8853645324707</v>
      </c>
      <c r="C427" s="1" t="n">
        <v>43.1071357727051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</v>
      </c>
      <c r="B428" s="1" t="n">
        <v>42.8816947937012</v>
      </c>
      <c r="C428" s="1" t="n">
        <v>43.1143646240234</v>
      </c>
      <c r="D428" s="1" t="n">
        <v>0</v>
      </c>
      <c r="E428" s="1" t="n">
        <v>0</v>
      </c>
      <c r="F428" s="1" t="n">
        <v>0</v>
      </c>
      <c r="G428" s="1" t="n">
        <v>39.47920989990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3</v>
      </c>
      <c r="B429" s="1" t="n">
        <v>42.8743476867676</v>
      </c>
      <c r="C429" s="1" t="n">
        <v>43.1155853271484</v>
      </c>
      <c r="D429" s="1" t="n">
        <v>0</v>
      </c>
      <c r="E429" s="1" t="n">
        <v>0</v>
      </c>
      <c r="F429" s="1" t="n">
        <v>0</v>
      </c>
      <c r="G429" s="1" t="n">
        <v>39.491928100585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5</v>
      </c>
      <c r="B430" s="1" t="n">
        <v>42.8731307983398</v>
      </c>
      <c r="C430" s="1" t="n">
        <v>43.1071357727051</v>
      </c>
      <c r="D430" s="1" t="n">
        <v>0</v>
      </c>
      <c r="E430" s="1" t="n">
        <v>0</v>
      </c>
      <c r="F430" s="1" t="n">
        <v>0</v>
      </c>
      <c r="G430" s="1" t="n">
        <v>39.48598861694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7</v>
      </c>
      <c r="B431" s="1" t="n">
        <v>42.8755683898926</v>
      </c>
      <c r="C431" s="1" t="n">
        <v>43.1071357727051</v>
      </c>
      <c r="D431" s="1" t="n">
        <v>0</v>
      </c>
      <c r="E431" s="1" t="n">
        <v>0</v>
      </c>
      <c r="F431" s="1" t="n">
        <v>0</v>
      </c>
      <c r="G431" s="1" t="n">
        <v>39.468612670898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9</v>
      </c>
      <c r="B432" s="1" t="n">
        <v>42.8694648742676</v>
      </c>
      <c r="C432" s="1" t="n">
        <v>43.1131706237793</v>
      </c>
      <c r="D432" s="1" t="n">
        <v>0</v>
      </c>
      <c r="E432" s="1" t="n">
        <v>0</v>
      </c>
      <c r="F432" s="1" t="n">
        <v>0</v>
      </c>
      <c r="G432" s="1" t="n">
        <v>39.471721649169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1</v>
      </c>
      <c r="B433" s="1" t="n">
        <v>42.8719139099121</v>
      </c>
      <c r="C433" s="1" t="n">
        <v>43.0999183654785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3</v>
      </c>
      <c r="B434" s="1" t="n">
        <v>42.8694648742676</v>
      </c>
      <c r="C434" s="1" t="n">
        <v>43.0938835144043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5</v>
      </c>
      <c r="B435" s="1" t="n">
        <v>42.8633460998535</v>
      </c>
      <c r="C435" s="1" t="n">
        <v>43.0987014770508</v>
      </c>
      <c r="D435" s="1" t="n">
        <v>0</v>
      </c>
      <c r="E435" s="1" t="n">
        <v>0</v>
      </c>
      <c r="F435" s="1" t="n">
        <v>0</v>
      </c>
      <c r="G435" s="1" t="n">
        <v>39.4923477172852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7</v>
      </c>
      <c r="B436" s="1" t="n">
        <v>42.8596801757813</v>
      </c>
      <c r="C436" s="1" t="n">
        <v>43.0818367004395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9</v>
      </c>
      <c r="B437" s="1" t="n">
        <v>42.8572196960449</v>
      </c>
      <c r="C437" s="1" t="n">
        <v>43.0734024047852</v>
      </c>
      <c r="D437" s="1" t="n">
        <v>0</v>
      </c>
      <c r="E437" s="1" t="n">
        <v>0</v>
      </c>
      <c r="F437" s="1" t="n">
        <v>0</v>
      </c>
      <c r="G437" s="1" t="n">
        <v>39.47595977783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2</v>
      </c>
      <c r="B438" s="1" t="n">
        <v>42.8572196960449</v>
      </c>
      <c r="C438" s="1" t="n">
        <v>43.0746078491211</v>
      </c>
      <c r="D438" s="1" t="n">
        <v>0</v>
      </c>
      <c r="E438" s="1" t="n">
        <v>0</v>
      </c>
      <c r="F438" s="1" t="n">
        <v>0</v>
      </c>
      <c r="G438" s="1" t="n">
        <v>39.483448028564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4</v>
      </c>
      <c r="B439" s="1" t="n">
        <v>42.8547821044922</v>
      </c>
      <c r="C439" s="1" t="n">
        <v>43.0734024047852</v>
      </c>
      <c r="D439" s="1" t="n">
        <v>0</v>
      </c>
      <c r="E439" s="1" t="n">
        <v>0</v>
      </c>
      <c r="F439" s="1" t="n">
        <v>0</v>
      </c>
      <c r="G439" s="1" t="n">
        <v>39.507186889648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6</v>
      </c>
      <c r="B440" s="1" t="n">
        <v>42.8572196960449</v>
      </c>
      <c r="C440" s="1" t="n">
        <v>43.0589408874512</v>
      </c>
      <c r="D440" s="1" t="n">
        <v>0</v>
      </c>
      <c r="E440" s="1" t="n">
        <v>0</v>
      </c>
      <c r="F440" s="1" t="n">
        <v>0</v>
      </c>
      <c r="G440" s="1" t="n">
        <v>39.481327056884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8</v>
      </c>
      <c r="B441" s="1" t="n">
        <v>42.8535614013672</v>
      </c>
      <c r="C441" s="1" t="n">
        <v>43.0673904418945</v>
      </c>
      <c r="D441" s="1" t="n">
        <v>0</v>
      </c>
      <c r="E441" s="1" t="n">
        <v>0</v>
      </c>
      <c r="F441" s="1" t="n">
        <v>0</v>
      </c>
      <c r="G441" s="1" t="n">
        <v>39.464370727539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5</v>
      </c>
      <c r="B442" s="1" t="n">
        <v>42.8523216247559</v>
      </c>
      <c r="C442" s="1" t="n">
        <v>43.054126739502</v>
      </c>
      <c r="D442" s="1" t="n">
        <v>0</v>
      </c>
      <c r="E442" s="1" t="n">
        <v>0</v>
      </c>
      <c r="F442" s="1" t="n">
        <v>0</v>
      </c>
      <c r="G442" s="1" t="n">
        <v>39.466491699218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8</v>
      </c>
      <c r="B443" s="1" t="n">
        <v>42.8486518859863</v>
      </c>
      <c r="C443" s="1" t="n">
        <v>43.0481033325195</v>
      </c>
      <c r="D443" s="1" t="n">
        <v>0</v>
      </c>
      <c r="E443" s="1" t="n">
        <v>0</v>
      </c>
      <c r="F443" s="1" t="n">
        <v>0</v>
      </c>
      <c r="G443" s="1" t="n">
        <v>39.49234771728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</v>
      </c>
      <c r="B444" s="1" t="n">
        <v>42.8486518859863</v>
      </c>
      <c r="C444" s="1" t="n">
        <v>43.0493087768555</v>
      </c>
      <c r="D444" s="1" t="n">
        <v>0</v>
      </c>
      <c r="E444" s="1" t="n">
        <v>0</v>
      </c>
      <c r="F444" s="1" t="n">
        <v>0</v>
      </c>
      <c r="G444" s="1" t="n">
        <v>39.48076248168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2</v>
      </c>
      <c r="B445" s="1" t="n">
        <v>42.8559989929199</v>
      </c>
      <c r="C445" s="1" t="n">
        <v>43.0601463317871</v>
      </c>
      <c r="D445" s="1" t="n">
        <v>0</v>
      </c>
      <c r="E445" s="1" t="n">
        <v>0</v>
      </c>
      <c r="F445" s="1" t="n">
        <v>0</v>
      </c>
      <c r="G445" s="1" t="n">
        <v>39.47440338134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4</v>
      </c>
      <c r="B446" s="1" t="n">
        <v>42.8535614013672</v>
      </c>
      <c r="C446" s="1" t="n">
        <v>43.0517234802246</v>
      </c>
      <c r="D446" s="1" t="n">
        <v>0</v>
      </c>
      <c r="E446" s="1" t="n">
        <v>0</v>
      </c>
      <c r="F446" s="1" t="n">
        <v>0</v>
      </c>
      <c r="G446" s="1" t="n">
        <v>39.502525329589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6</v>
      </c>
      <c r="B447" s="1" t="n">
        <v>42.8474235534668</v>
      </c>
      <c r="C447" s="1" t="n">
        <v>43.0553321838379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8</v>
      </c>
      <c r="B448" s="1" t="n">
        <v>42.8498725891113</v>
      </c>
      <c r="C448" s="1" t="n">
        <v>43.0577354431152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</v>
      </c>
      <c r="B449" s="1" t="n">
        <v>42.8498725891113</v>
      </c>
      <c r="C449" s="1" t="n">
        <v>43.0553321838379</v>
      </c>
      <c r="D449" s="1" t="n">
        <v>0</v>
      </c>
      <c r="E449" s="1" t="n">
        <v>0</v>
      </c>
      <c r="F449" s="1" t="n">
        <v>0</v>
      </c>
      <c r="G449" s="1" t="n">
        <v>39.475391387939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2</v>
      </c>
      <c r="B450" s="1" t="n">
        <v>42.8462066650391</v>
      </c>
      <c r="C450" s="1" t="n">
        <v>43.0408706665039</v>
      </c>
      <c r="D450" s="1" t="n">
        <v>0</v>
      </c>
      <c r="E450" s="1" t="n">
        <v>0</v>
      </c>
      <c r="F450" s="1" t="n">
        <v>0</v>
      </c>
      <c r="G450" s="1" t="n">
        <v>39.4838714599609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5</v>
      </c>
      <c r="B451" s="1" t="n">
        <v>42.8462066650391</v>
      </c>
      <c r="C451" s="1" t="n">
        <v>43.0408706665039</v>
      </c>
      <c r="D451" s="1" t="n">
        <v>0</v>
      </c>
      <c r="E451" s="1" t="n">
        <v>0</v>
      </c>
      <c r="F451" s="1" t="n">
        <v>0</v>
      </c>
      <c r="G451" s="1" t="n">
        <v>39.469600677490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7</v>
      </c>
      <c r="B452" s="1" t="n">
        <v>42.8474235534668</v>
      </c>
      <c r="C452" s="1" t="n">
        <v>43.038459777832</v>
      </c>
      <c r="D452" s="1" t="n">
        <v>0</v>
      </c>
      <c r="E452" s="1" t="n">
        <v>0</v>
      </c>
      <c r="F452" s="1" t="n">
        <v>0</v>
      </c>
      <c r="G452" s="1" t="n">
        <v>39.4738388061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9</v>
      </c>
      <c r="B453" s="1" t="n">
        <v>42.8462066650391</v>
      </c>
      <c r="C453" s="1" t="n">
        <v>43.0239982604981</v>
      </c>
      <c r="D453" s="1" t="n">
        <v>0</v>
      </c>
      <c r="E453" s="1" t="n">
        <v>0</v>
      </c>
      <c r="F453" s="1" t="n">
        <v>0</v>
      </c>
      <c r="G453" s="1" t="n">
        <v>39.483448028564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1</v>
      </c>
      <c r="B454" s="1" t="n">
        <v>42.8449859619141</v>
      </c>
      <c r="C454" s="1" t="n">
        <v>43.0239982604981</v>
      </c>
      <c r="D454" s="1" t="n">
        <v>0</v>
      </c>
      <c r="E454" s="1" t="n">
        <v>0</v>
      </c>
      <c r="F454" s="1" t="n">
        <v>0</v>
      </c>
      <c r="G454" s="1" t="n">
        <v>39.479629516601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3</v>
      </c>
      <c r="B455" s="1" t="n">
        <v>42.8437690734863</v>
      </c>
      <c r="C455" s="1" t="n">
        <v>43.0276184082031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5</v>
      </c>
      <c r="B456" s="1" t="n">
        <v>42.8449859619141</v>
      </c>
      <c r="C456" s="1" t="n">
        <v>43.0264129638672</v>
      </c>
      <c r="D456" s="1" t="n">
        <v>0</v>
      </c>
      <c r="E456" s="1" t="n">
        <v>0</v>
      </c>
      <c r="F456" s="1" t="n">
        <v>0</v>
      </c>
      <c r="G456" s="1" t="n">
        <v>39.488109588623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7</v>
      </c>
      <c r="B457" s="1" t="n">
        <v>42.8462066650391</v>
      </c>
      <c r="C457" s="1" t="n">
        <v>43.0167694091797</v>
      </c>
      <c r="D457" s="1" t="n">
        <v>0</v>
      </c>
      <c r="E457" s="1" t="n">
        <v>0</v>
      </c>
      <c r="F457" s="1" t="n">
        <v>0</v>
      </c>
      <c r="G457" s="1" t="n">
        <v>39.5098724365234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9</v>
      </c>
      <c r="B458" s="1" t="n">
        <v>42.8474235534668</v>
      </c>
      <c r="C458" s="1" t="n">
        <v>43.0239982604981</v>
      </c>
      <c r="D458" s="1" t="n">
        <v>0</v>
      </c>
      <c r="E458" s="1" t="n">
        <v>0</v>
      </c>
      <c r="F458" s="1" t="n">
        <v>0</v>
      </c>
      <c r="G458" s="1" t="n">
        <v>39.492347717285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1</v>
      </c>
      <c r="B459" s="1" t="n">
        <v>42.8486518859863</v>
      </c>
      <c r="C459" s="1" t="n">
        <v>43.0179748535156</v>
      </c>
      <c r="D459" s="1" t="n">
        <v>0</v>
      </c>
      <c r="E459" s="1" t="n">
        <v>0</v>
      </c>
      <c r="F459" s="1" t="n">
        <v>0</v>
      </c>
      <c r="G459" s="1" t="n">
        <v>39.488677978515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3</v>
      </c>
      <c r="B460" s="1" t="n">
        <v>42.8486518859863</v>
      </c>
      <c r="C460" s="1" t="n">
        <v>43.0083312988281</v>
      </c>
      <c r="D460" s="1" t="n">
        <v>0</v>
      </c>
      <c r="E460" s="1" t="n">
        <v>0</v>
      </c>
      <c r="F460" s="1" t="n">
        <v>0</v>
      </c>
      <c r="G460" s="1" t="n">
        <v>39.4753913879395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5</v>
      </c>
      <c r="B461" s="1" t="n">
        <v>42.8498725891113</v>
      </c>
      <c r="C461" s="1" t="n">
        <v>43.0035133361816</v>
      </c>
      <c r="D461" s="1" t="n">
        <v>0</v>
      </c>
      <c r="E461" s="1" t="n">
        <v>0</v>
      </c>
      <c r="F461" s="1" t="n">
        <v>0</v>
      </c>
      <c r="G461" s="1" t="n">
        <v>39.494468688964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7</v>
      </c>
      <c r="B462" s="1" t="n">
        <v>42.8498725891113</v>
      </c>
      <c r="C462" s="1" t="n">
        <v>43.0167694091797</v>
      </c>
      <c r="D462" s="1" t="n">
        <v>0</v>
      </c>
      <c r="E462" s="1" t="n">
        <v>0</v>
      </c>
      <c r="F462" s="1" t="n">
        <v>0</v>
      </c>
      <c r="G462" s="1" t="n">
        <v>39.488109588623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</v>
      </c>
      <c r="B463" s="1" t="n">
        <v>42.8511009216309</v>
      </c>
      <c r="C463" s="1" t="n">
        <v>43.0071334838867</v>
      </c>
      <c r="D463" s="1" t="n">
        <v>0</v>
      </c>
      <c r="E463" s="1" t="n">
        <v>0</v>
      </c>
      <c r="F463" s="1" t="n">
        <v>0</v>
      </c>
      <c r="G463" s="1" t="n">
        <v>39.479209899902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2</v>
      </c>
      <c r="B464" s="1" t="n">
        <v>42.8523216247559</v>
      </c>
      <c r="C464" s="1" t="n">
        <v>43.0010986328125</v>
      </c>
      <c r="D464" s="1" t="n">
        <v>0</v>
      </c>
      <c r="E464" s="1" t="n">
        <v>0</v>
      </c>
      <c r="F464" s="1" t="n">
        <v>0</v>
      </c>
      <c r="G464" s="1" t="n">
        <v>39.49192810058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4</v>
      </c>
      <c r="B465" s="1" t="n">
        <v>42.8523216247559</v>
      </c>
      <c r="C465" s="1" t="n">
        <v>43.0071334838867</v>
      </c>
      <c r="D465" s="1" t="n">
        <v>0</v>
      </c>
      <c r="E465" s="1" t="n">
        <v>0</v>
      </c>
      <c r="F465" s="1" t="n">
        <v>0</v>
      </c>
      <c r="G465" s="1" t="n">
        <v>39.470729827880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6</v>
      </c>
      <c r="B466" s="1" t="n">
        <v>42.8511009216309</v>
      </c>
      <c r="C466" s="1" t="n">
        <v>43.0059280395508</v>
      </c>
      <c r="D466" s="1" t="n">
        <v>0</v>
      </c>
      <c r="E466" s="1" t="n">
        <v>0</v>
      </c>
      <c r="F466" s="1" t="n">
        <v>0</v>
      </c>
      <c r="G466" s="1" t="n">
        <v>39.50139236450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8</v>
      </c>
      <c r="B467" s="1" t="n">
        <v>42.8486518859863</v>
      </c>
      <c r="C467" s="1" t="n">
        <v>42.9890556335449</v>
      </c>
      <c r="D467" s="1" t="n">
        <v>0</v>
      </c>
      <c r="E467" s="1" t="n">
        <v>0</v>
      </c>
      <c r="F467" s="1" t="n">
        <v>0</v>
      </c>
      <c r="G467" s="1" t="n">
        <v>39.497154235839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</v>
      </c>
      <c r="B468" s="1" t="n">
        <v>42.8474235534668</v>
      </c>
      <c r="C468" s="1" t="n">
        <v>42.9962844848633</v>
      </c>
      <c r="D468" s="1" t="n">
        <v>0</v>
      </c>
      <c r="E468" s="1" t="n">
        <v>0</v>
      </c>
      <c r="F468" s="1" t="n">
        <v>0</v>
      </c>
      <c r="G468" s="1" t="n">
        <v>39.47751235961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2</v>
      </c>
      <c r="B469" s="1" t="n">
        <v>42.8462066650391</v>
      </c>
      <c r="C469" s="1" t="n">
        <v>43.0023078918457</v>
      </c>
      <c r="D469" s="1" t="n">
        <v>0</v>
      </c>
      <c r="E469" s="1" t="n">
        <v>0</v>
      </c>
      <c r="F469" s="1" t="n">
        <v>0</v>
      </c>
      <c r="G469" s="1" t="n">
        <v>39.49234771728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4</v>
      </c>
      <c r="B470" s="1" t="n">
        <v>42.8437690734863</v>
      </c>
      <c r="C470" s="1" t="n">
        <v>42.9914665222168</v>
      </c>
      <c r="D470" s="1" t="n">
        <v>0</v>
      </c>
      <c r="E470" s="1" t="n">
        <v>0</v>
      </c>
      <c r="F470" s="1" t="n">
        <v>0</v>
      </c>
      <c r="G470" s="1" t="n">
        <v>39.497154235839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6</v>
      </c>
      <c r="B471" s="1" t="n">
        <v>42.8425369262695</v>
      </c>
      <c r="C471" s="1" t="n">
        <v>42.9818229675293</v>
      </c>
      <c r="D471" s="1" t="n">
        <v>0</v>
      </c>
      <c r="E471" s="1" t="n">
        <v>0</v>
      </c>
      <c r="F471" s="1" t="n">
        <v>0</v>
      </c>
      <c r="G471" s="1" t="n">
        <v>39.498283386230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8</v>
      </c>
      <c r="B472" s="1" t="n">
        <v>42.8425369262695</v>
      </c>
      <c r="C472" s="1" t="n">
        <v>42.9890556335449</v>
      </c>
      <c r="D472" s="1" t="n">
        <v>0</v>
      </c>
      <c r="E472" s="1" t="n">
        <v>0</v>
      </c>
      <c r="F472" s="1" t="n">
        <v>0</v>
      </c>
      <c r="G472" s="1" t="n">
        <v>39.450523376464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</v>
      </c>
      <c r="B473" s="1" t="n">
        <v>42.840087890625</v>
      </c>
      <c r="C473" s="1" t="n">
        <v>42.9818229675293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2</v>
      </c>
      <c r="B474" s="1" t="n">
        <v>42.8388595581055</v>
      </c>
      <c r="C474" s="1" t="n">
        <v>42.97216796875</v>
      </c>
      <c r="D474" s="1" t="n">
        <v>0</v>
      </c>
      <c r="E474" s="1" t="n">
        <v>0</v>
      </c>
      <c r="F474" s="1" t="n">
        <v>0</v>
      </c>
      <c r="G474" s="1" t="n">
        <v>39.463806152343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5</v>
      </c>
      <c r="B475" s="1" t="n">
        <v>42.8376502990723</v>
      </c>
      <c r="C475" s="1" t="n">
        <v>42.9709739685059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7</v>
      </c>
      <c r="B476" s="1" t="n">
        <v>42.8413200378418</v>
      </c>
      <c r="C476" s="1" t="n">
        <v>42.978214263916</v>
      </c>
      <c r="D476" s="1" t="n">
        <v>0</v>
      </c>
      <c r="E476" s="1" t="n">
        <v>0</v>
      </c>
      <c r="F476" s="1" t="n">
        <v>0</v>
      </c>
      <c r="G476" s="1" t="n">
        <v>39.49234771728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9</v>
      </c>
      <c r="B477" s="1" t="n">
        <v>42.8388595581055</v>
      </c>
      <c r="C477" s="1" t="n">
        <v>42.9661560058594</v>
      </c>
      <c r="D477" s="1" t="n">
        <v>0</v>
      </c>
      <c r="E477" s="1" t="n">
        <v>0</v>
      </c>
      <c r="F477" s="1" t="n">
        <v>0</v>
      </c>
      <c r="G477" s="1" t="n">
        <v>39.51523971557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1</v>
      </c>
      <c r="B478" s="1" t="n">
        <v>42.8376502990723</v>
      </c>
      <c r="C478" s="1" t="n">
        <v>42.9661560058594</v>
      </c>
      <c r="D478" s="1" t="n">
        <v>0</v>
      </c>
      <c r="E478" s="1" t="n">
        <v>0</v>
      </c>
      <c r="F478" s="1" t="n">
        <v>0</v>
      </c>
      <c r="G478" s="1" t="n">
        <v>39.5013923645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3</v>
      </c>
      <c r="B479" s="1" t="n">
        <v>42.8364219665527</v>
      </c>
      <c r="C479" s="1" t="n">
        <v>42.9685592651367</v>
      </c>
      <c r="D479" s="1" t="n">
        <v>0</v>
      </c>
      <c r="E479" s="1" t="n">
        <v>0</v>
      </c>
      <c r="F479" s="1" t="n">
        <v>0</v>
      </c>
      <c r="G479" s="1" t="n">
        <v>39.486557006835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5</v>
      </c>
      <c r="B480" s="1" t="n">
        <v>42.8352012634277</v>
      </c>
      <c r="C480" s="1" t="n">
        <v>42.9613304138184</v>
      </c>
      <c r="D480" s="1" t="n">
        <v>0</v>
      </c>
      <c r="E480" s="1" t="n">
        <v>0</v>
      </c>
      <c r="F480" s="1" t="n">
        <v>0</v>
      </c>
      <c r="G480" s="1" t="n">
        <v>39.495597839355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7</v>
      </c>
      <c r="B481" s="1" t="n">
        <v>42.8327522277832</v>
      </c>
      <c r="C481" s="1" t="n">
        <v>42.9468688964844</v>
      </c>
      <c r="D481" s="1" t="n">
        <v>0</v>
      </c>
      <c r="E481" s="1" t="n">
        <v>0</v>
      </c>
      <c r="F481" s="1" t="n">
        <v>0</v>
      </c>
      <c r="G481" s="1" t="n">
        <v>39.47285079956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9</v>
      </c>
      <c r="B482" s="1" t="n">
        <v>42.8339729309082</v>
      </c>
      <c r="C482" s="1" t="n">
        <v>42.9528923034668</v>
      </c>
      <c r="D482" s="1" t="n">
        <v>0</v>
      </c>
      <c r="E482" s="1" t="n">
        <v>0</v>
      </c>
      <c r="F482" s="1" t="n">
        <v>0</v>
      </c>
      <c r="G482" s="1" t="n">
        <v>39.478076934814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6</v>
      </c>
      <c r="B483" s="1" t="n">
        <v>42.8327522277832</v>
      </c>
      <c r="C483" s="1" t="n">
        <v>42.9444541931152</v>
      </c>
      <c r="D483" s="1" t="n">
        <v>0</v>
      </c>
      <c r="E483" s="1" t="n">
        <v>0</v>
      </c>
      <c r="F483" s="1" t="n">
        <v>0</v>
      </c>
      <c r="G483" s="1" t="n">
        <v>39.482879638671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9</v>
      </c>
      <c r="B484" s="1" t="n">
        <v>42.8241882324219</v>
      </c>
      <c r="C484" s="1" t="n">
        <v>42.9360160827637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1</v>
      </c>
      <c r="B485" s="1" t="n">
        <v>42.8241882324219</v>
      </c>
      <c r="C485" s="1" t="n">
        <v>42.9432601928711</v>
      </c>
      <c r="D485" s="1" t="n">
        <v>0</v>
      </c>
      <c r="E485" s="1" t="n">
        <v>0</v>
      </c>
      <c r="F485" s="1" t="n">
        <v>0</v>
      </c>
      <c r="G485" s="1" t="n">
        <v>39.494045257568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4</v>
      </c>
      <c r="B486" s="1" t="n">
        <v>42.8266372680664</v>
      </c>
      <c r="C486" s="1" t="n">
        <v>42.9480743408203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6</v>
      </c>
      <c r="B487" s="1" t="n">
        <v>42.8278656005859</v>
      </c>
      <c r="C487" s="1" t="n">
        <v>42.9432601928711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8</v>
      </c>
      <c r="B488" s="1" t="n">
        <v>42.8254165649414</v>
      </c>
      <c r="C488" s="1" t="n">
        <v>42.9420509338379</v>
      </c>
      <c r="D488" s="1" t="n">
        <v>0</v>
      </c>
      <c r="E488" s="1" t="n">
        <v>0</v>
      </c>
      <c r="F488" s="1" t="n">
        <v>0</v>
      </c>
      <c r="G488" s="1" t="n">
        <v>39.471721649169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</v>
      </c>
      <c r="B489" s="1" t="n">
        <v>42.8303031921387</v>
      </c>
      <c r="C489" s="1" t="n">
        <v>42.9480743408203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2</v>
      </c>
      <c r="B490" s="1" t="n">
        <v>42.8303031921387</v>
      </c>
      <c r="C490" s="1" t="n">
        <v>42.9504890441895</v>
      </c>
      <c r="D490" s="1" t="n">
        <v>0</v>
      </c>
      <c r="E490" s="1" t="n">
        <v>0</v>
      </c>
      <c r="F490" s="1" t="n">
        <v>0</v>
      </c>
      <c r="G490" s="1" t="n">
        <v>39.4907951354981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4</v>
      </c>
      <c r="B491" s="1" t="n">
        <v>42.8278656005859</v>
      </c>
      <c r="C491" s="1" t="n">
        <v>42.9336128234863</v>
      </c>
      <c r="D491" s="1" t="n">
        <v>0</v>
      </c>
      <c r="E491" s="1" t="n">
        <v>0</v>
      </c>
      <c r="F491" s="1" t="n">
        <v>0</v>
      </c>
      <c r="G491" s="1" t="n">
        <v>39.49404525756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6</v>
      </c>
      <c r="B492" s="1" t="n">
        <v>42.8266372680664</v>
      </c>
      <c r="C492" s="1" t="n">
        <v>42.926383972168</v>
      </c>
      <c r="D492" s="1" t="n">
        <v>0</v>
      </c>
      <c r="E492" s="1" t="n">
        <v>0</v>
      </c>
      <c r="F492" s="1" t="n">
        <v>0</v>
      </c>
      <c r="G492" s="1" t="n">
        <v>39.466491699218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8</v>
      </c>
      <c r="B493" s="1" t="n">
        <v>42.8278656005859</v>
      </c>
      <c r="C493" s="1" t="n">
        <v>42.9348220825195</v>
      </c>
      <c r="D493" s="1" t="n">
        <v>0</v>
      </c>
      <c r="E493" s="1" t="n">
        <v>0</v>
      </c>
      <c r="F493" s="1" t="n">
        <v>0</v>
      </c>
      <c r="G493" s="1" t="n">
        <v>39.505065917968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</v>
      </c>
      <c r="B494" s="1" t="n">
        <v>42.8254165649414</v>
      </c>
      <c r="C494" s="1" t="n">
        <v>42.9275894165039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2</v>
      </c>
      <c r="B495" s="1" t="n">
        <v>42.8254165649414</v>
      </c>
      <c r="C495" s="1" t="n">
        <v>42.9179458618164</v>
      </c>
      <c r="D495" s="1" t="n">
        <v>0</v>
      </c>
      <c r="E495" s="1" t="n">
        <v>0</v>
      </c>
      <c r="F495" s="1" t="n">
        <v>0</v>
      </c>
      <c r="G495" s="1" t="n">
        <v>39.45801162719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4</v>
      </c>
      <c r="B496" s="1" t="n">
        <v>42.8290863037109</v>
      </c>
      <c r="C496" s="1" t="n">
        <v>42.926383972168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2.8278656005859</v>
      </c>
      <c r="C497" s="1" t="n">
        <v>42.9287872314453</v>
      </c>
      <c r="D497" s="1" t="n">
        <v>0</v>
      </c>
      <c r="E497" s="1" t="n">
        <v>0</v>
      </c>
      <c r="F497" s="1" t="n">
        <v>0</v>
      </c>
      <c r="G497" s="1" t="n">
        <v>39.494045257568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9</v>
      </c>
      <c r="B498" s="1" t="n">
        <v>42.8315238952637</v>
      </c>
      <c r="C498" s="1" t="n">
        <v>42.9131317138672</v>
      </c>
      <c r="D498" s="1" t="n">
        <v>0</v>
      </c>
      <c r="E498" s="1" t="n">
        <v>0</v>
      </c>
      <c r="F498" s="1" t="n">
        <v>0</v>
      </c>
      <c r="G498" s="1" t="n">
        <v>39.495597839355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1</v>
      </c>
      <c r="B499" s="1" t="n">
        <v>42.8303031921387</v>
      </c>
      <c r="C499" s="1" t="n">
        <v>42.9191551208496</v>
      </c>
      <c r="D499" s="1" t="n">
        <v>0</v>
      </c>
      <c r="E499" s="1" t="n">
        <v>0</v>
      </c>
      <c r="F499" s="1" t="n">
        <v>0</v>
      </c>
      <c r="G499" s="1" t="n">
        <v>39.47383880615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3</v>
      </c>
      <c r="B500" s="1" t="n">
        <v>42.8303031921387</v>
      </c>
      <c r="C500" s="1" t="n">
        <v>42.9275894165039</v>
      </c>
      <c r="D500" s="1" t="n">
        <v>0</v>
      </c>
      <c r="E500" s="1" t="n">
        <v>0</v>
      </c>
      <c r="F500" s="1" t="n">
        <v>0</v>
      </c>
      <c r="G500" s="1" t="n">
        <v>39.47708892822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5</v>
      </c>
      <c r="B501" s="1" t="n">
        <v>42.8315238952637</v>
      </c>
      <c r="C501" s="1" t="n">
        <v>42.9191551208496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7</v>
      </c>
      <c r="B502" s="1" t="n">
        <v>42.8327522277832</v>
      </c>
      <c r="C502" s="1" t="n">
        <v>42.9179458618164</v>
      </c>
      <c r="D502" s="1" t="n">
        <v>0</v>
      </c>
      <c r="E502" s="1" t="n">
        <v>0</v>
      </c>
      <c r="F502" s="1" t="n">
        <v>0</v>
      </c>
      <c r="G502" s="1" t="n">
        <v>39.48019790649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9</v>
      </c>
      <c r="B503" s="1" t="n">
        <v>42.8376502990723</v>
      </c>
      <c r="C503" s="1" t="n">
        <v>42.9239692687988</v>
      </c>
      <c r="D503" s="1" t="n">
        <v>0</v>
      </c>
      <c r="E503" s="1" t="n">
        <v>0</v>
      </c>
      <c r="F503" s="1" t="n">
        <v>0</v>
      </c>
      <c r="G503" s="1" t="n">
        <v>39.50040435791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1</v>
      </c>
      <c r="B504" s="1" t="n">
        <v>42.840087890625</v>
      </c>
      <c r="C504" s="1" t="n">
        <v>42.9143371582031</v>
      </c>
      <c r="D504" s="1" t="n">
        <v>0</v>
      </c>
      <c r="E504" s="1" t="n">
        <v>0</v>
      </c>
      <c r="F504" s="1" t="n">
        <v>0</v>
      </c>
      <c r="G504" s="1" t="n">
        <v>39.472850799560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3</v>
      </c>
      <c r="B505" s="1" t="n">
        <v>42.8364219665527</v>
      </c>
      <c r="C505" s="1" t="n">
        <v>42.9058990478516</v>
      </c>
      <c r="D505" s="1" t="n">
        <v>0</v>
      </c>
      <c r="E505" s="1" t="n">
        <v>0</v>
      </c>
      <c r="F505" s="1" t="n">
        <v>0</v>
      </c>
      <c r="G505" s="1" t="n">
        <v>39.472850799560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2.8376502990723</v>
      </c>
      <c r="C506" s="1" t="n">
        <v>42.9179458618164</v>
      </c>
      <c r="D506" s="1" t="n">
        <v>0</v>
      </c>
      <c r="E506" s="1" t="n">
        <v>0</v>
      </c>
      <c r="F506" s="1" t="n">
        <v>0</v>
      </c>
      <c r="G506" s="1" t="n">
        <v>39.4520759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2.8388595581055</v>
      </c>
      <c r="C507" s="1" t="n">
        <v>42.9155311584473</v>
      </c>
      <c r="D507" s="1" t="n">
        <v>0</v>
      </c>
      <c r="E507" s="1" t="n">
        <v>0</v>
      </c>
      <c r="F507" s="1" t="n">
        <v>0</v>
      </c>
      <c r="G507" s="1" t="n">
        <v>39.4955978393555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2.8364219665527</v>
      </c>
      <c r="C508" s="1" t="n">
        <v>42.911922454834</v>
      </c>
      <c r="D508" s="1" t="n">
        <v>0</v>
      </c>
      <c r="E508" s="1" t="n">
        <v>0</v>
      </c>
      <c r="F508" s="1" t="n">
        <v>0</v>
      </c>
      <c r="G508" s="1" t="n">
        <v>39.471721649169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2</v>
      </c>
      <c r="B509" s="1" t="n">
        <v>42.8376502990723</v>
      </c>
      <c r="C509" s="1" t="n">
        <v>42.9227752685547</v>
      </c>
      <c r="D509" s="1" t="n">
        <v>0</v>
      </c>
      <c r="E509" s="1" t="n">
        <v>0</v>
      </c>
      <c r="F509" s="1" t="n">
        <v>0</v>
      </c>
      <c r="G509" s="1" t="n">
        <v>39.471721649169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4</v>
      </c>
      <c r="B510" s="1" t="n">
        <v>42.8376502990723</v>
      </c>
      <c r="C510" s="1" t="n">
        <v>42.9215660095215</v>
      </c>
      <c r="D510" s="1" t="n">
        <v>0</v>
      </c>
      <c r="E510" s="1" t="n">
        <v>0</v>
      </c>
      <c r="F510" s="1" t="n">
        <v>0</v>
      </c>
      <c r="G510" s="1" t="n">
        <v>39.482879638671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6</v>
      </c>
      <c r="B511" s="1" t="n">
        <v>42.8376502990723</v>
      </c>
      <c r="C511" s="1" t="n">
        <v>42.9083023071289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8</v>
      </c>
      <c r="B512" s="1" t="n">
        <v>42.840087890625</v>
      </c>
      <c r="C512" s="1" t="n">
        <v>42.9058990478516</v>
      </c>
      <c r="D512" s="1" t="n">
        <v>0</v>
      </c>
      <c r="E512" s="1" t="n">
        <v>0</v>
      </c>
      <c r="F512" s="1" t="n">
        <v>0</v>
      </c>
      <c r="G512" s="1" t="n">
        <v>39.481327056884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</v>
      </c>
      <c r="B513" s="1" t="n">
        <v>42.8352012634277</v>
      </c>
      <c r="C513" s="1" t="n">
        <v>42.9058990478516</v>
      </c>
      <c r="D513" s="1" t="n">
        <v>0</v>
      </c>
      <c r="E513" s="1" t="n">
        <v>0</v>
      </c>
      <c r="F513" s="1" t="n">
        <v>0</v>
      </c>
      <c r="G513" s="1" t="n">
        <v>39.47595977783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2</v>
      </c>
      <c r="B514" s="1" t="n">
        <v>42.8339729309082</v>
      </c>
      <c r="C514" s="1" t="n">
        <v>42.896255493164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4</v>
      </c>
      <c r="B515" s="1" t="n">
        <v>42.8364219665527</v>
      </c>
      <c r="C515" s="1" t="n">
        <v>42.8854141235352</v>
      </c>
      <c r="D515" s="1" t="n">
        <v>0</v>
      </c>
      <c r="E515" s="1" t="n">
        <v>0</v>
      </c>
      <c r="F515" s="1" t="n">
        <v>0</v>
      </c>
      <c r="G515" s="1" t="n">
        <v>39.463806152343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6</v>
      </c>
      <c r="B516" s="1" t="n">
        <v>42.8327522277832</v>
      </c>
      <c r="C516" s="1" t="n">
        <v>42.8878173828125</v>
      </c>
      <c r="D516" s="1" t="n">
        <v>0</v>
      </c>
      <c r="E516" s="1" t="n">
        <v>0</v>
      </c>
      <c r="F516" s="1" t="n">
        <v>0</v>
      </c>
      <c r="G516" s="1" t="n">
        <v>39.4674797058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2.8327522277832</v>
      </c>
      <c r="C517" s="1" t="n">
        <v>42.8854141235352</v>
      </c>
      <c r="D517" s="1" t="n">
        <v>0</v>
      </c>
      <c r="E517" s="1" t="n">
        <v>0</v>
      </c>
      <c r="F517" s="1" t="n">
        <v>0</v>
      </c>
      <c r="G517" s="1" t="n">
        <v>39.501956939697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2.8364219665527</v>
      </c>
      <c r="C518" s="1" t="n">
        <v>42.8733673095703</v>
      </c>
      <c r="D518" s="1" t="n">
        <v>0</v>
      </c>
      <c r="E518" s="1" t="n">
        <v>0</v>
      </c>
      <c r="F518" s="1" t="n">
        <v>0</v>
      </c>
      <c r="G518" s="1" t="n">
        <v>39.460132598877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2.8315238952637</v>
      </c>
      <c r="C519" s="1" t="n">
        <v>42.8721504211426</v>
      </c>
      <c r="D519" s="1" t="n">
        <v>0</v>
      </c>
      <c r="E519" s="1" t="n">
        <v>0</v>
      </c>
      <c r="F519" s="1" t="n">
        <v>0</v>
      </c>
      <c r="G519" s="1" t="n">
        <v>39.499275207519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2.8290863037109</v>
      </c>
      <c r="C520" s="1" t="n">
        <v>42.8709564208984</v>
      </c>
      <c r="D520" s="1" t="n">
        <v>0</v>
      </c>
      <c r="E520" s="1" t="n">
        <v>0</v>
      </c>
      <c r="F520" s="1" t="n">
        <v>0</v>
      </c>
      <c r="G520" s="1" t="n">
        <v>39.482879638671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7</v>
      </c>
      <c r="B521" s="1" t="n">
        <v>42.8315238952637</v>
      </c>
      <c r="C521" s="1" t="n">
        <v>42.8697471618652</v>
      </c>
      <c r="D521" s="1" t="n">
        <v>0</v>
      </c>
      <c r="E521" s="1" t="n">
        <v>0</v>
      </c>
      <c r="F521" s="1" t="n">
        <v>0</v>
      </c>
      <c r="G521" s="1" t="n">
        <v>39.464794158935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9</v>
      </c>
      <c r="B522" s="1" t="n">
        <v>42.8290863037109</v>
      </c>
      <c r="C522" s="1" t="n">
        <v>42.8685417175293</v>
      </c>
      <c r="D522" s="1" t="n">
        <v>0</v>
      </c>
      <c r="E522" s="1" t="n">
        <v>0</v>
      </c>
      <c r="F522" s="1" t="n">
        <v>0</v>
      </c>
      <c r="G522" s="1" t="n">
        <v>39.48655700683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1</v>
      </c>
      <c r="B523" s="1" t="n">
        <v>42.8303031921387</v>
      </c>
      <c r="C523" s="1" t="n">
        <v>42.8661270141602</v>
      </c>
      <c r="D523" s="1" t="n">
        <v>0</v>
      </c>
      <c r="E523" s="1" t="n">
        <v>0</v>
      </c>
      <c r="F523" s="1" t="n">
        <v>0</v>
      </c>
      <c r="G523" s="1" t="n">
        <v>39.4828796386719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42.8315238952637</v>
      </c>
      <c r="C524" s="1" t="n">
        <v>42.8745651245117</v>
      </c>
      <c r="D524" s="1" t="n">
        <v>0</v>
      </c>
      <c r="E524" s="1" t="n">
        <v>0</v>
      </c>
      <c r="F524" s="1" t="n">
        <v>0</v>
      </c>
      <c r="G524" s="1" t="n">
        <v>39.48712158203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1</v>
      </c>
      <c r="B525" s="1" t="n">
        <v>42.8278656005859</v>
      </c>
      <c r="C525" s="1" t="n">
        <v>42.8757705688477</v>
      </c>
      <c r="D525" s="1" t="n">
        <v>0</v>
      </c>
      <c r="E525" s="1" t="n">
        <v>0</v>
      </c>
      <c r="F525" s="1" t="n">
        <v>0</v>
      </c>
      <c r="G525" s="1" t="n">
        <v>39.48867797851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3</v>
      </c>
      <c r="B526" s="1" t="n">
        <v>42.8278656005859</v>
      </c>
      <c r="C526" s="1" t="n">
        <v>42.8709564208984</v>
      </c>
      <c r="D526" s="1" t="n">
        <v>0</v>
      </c>
      <c r="E526" s="1" t="n">
        <v>0</v>
      </c>
      <c r="F526" s="1" t="n">
        <v>0</v>
      </c>
      <c r="G526" s="1" t="n">
        <v>39.48980712890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5</v>
      </c>
      <c r="B527" s="1" t="n">
        <v>42.8303031921387</v>
      </c>
      <c r="C527" s="1" t="n">
        <v>42.8793792724609</v>
      </c>
      <c r="D527" s="1" t="n">
        <v>0</v>
      </c>
      <c r="E527" s="1" t="n">
        <v>0</v>
      </c>
      <c r="F527" s="1" t="n">
        <v>0</v>
      </c>
      <c r="G527" s="1" t="n">
        <v>39.487121582031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2.8241882324219</v>
      </c>
      <c r="C528" s="1" t="n">
        <v>42.8709564208984</v>
      </c>
      <c r="D528" s="1" t="n">
        <v>0</v>
      </c>
      <c r="E528" s="1" t="n">
        <v>0</v>
      </c>
      <c r="F528" s="1" t="n">
        <v>0</v>
      </c>
      <c r="G528" s="1" t="n">
        <v>39.4881095886231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2.8266372680664</v>
      </c>
      <c r="C529" s="1" t="n">
        <v>42.8613090515137</v>
      </c>
      <c r="D529" s="1" t="n">
        <v>0</v>
      </c>
      <c r="E529" s="1" t="n">
        <v>0</v>
      </c>
      <c r="F529" s="1" t="n">
        <v>0</v>
      </c>
      <c r="G529" s="1" t="n">
        <v>39.48655700683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2.8266372680664</v>
      </c>
      <c r="C530" s="1" t="n">
        <v>42.863712310791</v>
      </c>
      <c r="D530" s="1" t="n">
        <v>0</v>
      </c>
      <c r="E530" s="1" t="n">
        <v>0</v>
      </c>
      <c r="F530" s="1" t="n">
        <v>0</v>
      </c>
      <c r="G530" s="1" t="n">
        <v>39.47539138793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2.8217391967773</v>
      </c>
      <c r="C531" s="1" t="n">
        <v>42.8625183105469</v>
      </c>
      <c r="D531" s="1" t="n">
        <v>0</v>
      </c>
      <c r="E531" s="1" t="n">
        <v>0</v>
      </c>
      <c r="F531" s="1" t="n">
        <v>0</v>
      </c>
      <c r="G531" s="1" t="n">
        <v>39.495037078857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6</v>
      </c>
      <c r="B532" s="1" t="n">
        <v>42.8193016052246</v>
      </c>
      <c r="C532" s="1" t="n">
        <v>42.850471496582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8</v>
      </c>
      <c r="B533" s="1" t="n">
        <v>42.8193016052246</v>
      </c>
      <c r="C533" s="1" t="n">
        <v>42.8577003479004</v>
      </c>
      <c r="D533" s="1" t="n">
        <v>0</v>
      </c>
      <c r="E533" s="1" t="n">
        <v>0</v>
      </c>
      <c r="F533" s="1" t="n">
        <v>0</v>
      </c>
      <c r="G533" s="1" t="n">
        <v>39.45631408691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</v>
      </c>
      <c r="B534" s="1" t="n">
        <v>42.8144035339356</v>
      </c>
      <c r="C534" s="1" t="n">
        <v>42.8577003479004</v>
      </c>
      <c r="D534" s="1" t="n">
        <v>0</v>
      </c>
      <c r="E534" s="1" t="n">
        <v>0</v>
      </c>
      <c r="F534" s="1" t="n">
        <v>0</v>
      </c>
      <c r="G534" s="1" t="n">
        <v>39.489238739013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2</v>
      </c>
      <c r="B535" s="1" t="n">
        <v>42.8144035339356</v>
      </c>
      <c r="C535" s="1" t="n">
        <v>42.8492622375488</v>
      </c>
      <c r="D535" s="1" t="n">
        <v>0</v>
      </c>
      <c r="E535" s="1" t="n">
        <v>0</v>
      </c>
      <c r="F535" s="1" t="n">
        <v>0</v>
      </c>
      <c r="G535" s="1" t="n">
        <v>39.4595642089844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2.8144035339356</v>
      </c>
      <c r="C536" s="1" t="n">
        <v>42.8528709411621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2.8070678710938</v>
      </c>
      <c r="C537" s="1" t="n">
        <v>42.8528709411621</v>
      </c>
      <c r="D537" s="1" t="n">
        <v>0</v>
      </c>
      <c r="E537" s="1" t="n">
        <v>0</v>
      </c>
      <c r="F537" s="1" t="n">
        <v>0</v>
      </c>
      <c r="G537" s="1" t="n">
        <v>39.496166229248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2.8107376098633</v>
      </c>
      <c r="C538" s="1" t="n">
        <v>42.8444366455078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2.813175201416</v>
      </c>
      <c r="C539" s="1" t="n">
        <v>42.8468475341797</v>
      </c>
      <c r="D539" s="1" t="n">
        <v>0</v>
      </c>
      <c r="E539" s="1" t="n">
        <v>0</v>
      </c>
      <c r="F539" s="1" t="n">
        <v>0</v>
      </c>
      <c r="G539" s="1" t="n">
        <v>39.4601325988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2.8082885742188</v>
      </c>
      <c r="C540" s="1" t="n">
        <v>42.8468475341797</v>
      </c>
      <c r="D540" s="1" t="n">
        <v>0</v>
      </c>
      <c r="E540" s="1" t="n">
        <v>0</v>
      </c>
      <c r="F540" s="1" t="n">
        <v>0</v>
      </c>
      <c r="G540" s="1" t="n">
        <v>39.506195068359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2.8107376098633</v>
      </c>
      <c r="C541" s="1" t="n">
        <v>42.8408241271973</v>
      </c>
      <c r="D541" s="1" t="n">
        <v>0</v>
      </c>
      <c r="E541" s="1" t="n">
        <v>0</v>
      </c>
      <c r="F541" s="1" t="n">
        <v>0</v>
      </c>
      <c r="G541" s="1" t="n">
        <v>39.485569000244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2.8144035339356</v>
      </c>
      <c r="C542" s="1" t="n">
        <v>42.8396186828613</v>
      </c>
      <c r="D542" s="1" t="n">
        <v>0</v>
      </c>
      <c r="E542" s="1" t="n">
        <v>0</v>
      </c>
      <c r="F542" s="1" t="n">
        <v>0</v>
      </c>
      <c r="G542" s="1" t="n">
        <v>39.489238739013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9</v>
      </c>
      <c r="B543" s="1" t="n">
        <v>42.8082885742188</v>
      </c>
      <c r="C543" s="1" t="n">
        <v>42.8335952758789</v>
      </c>
      <c r="D543" s="1" t="n">
        <v>0</v>
      </c>
      <c r="E543" s="1" t="n">
        <v>0</v>
      </c>
      <c r="F543" s="1" t="n">
        <v>0</v>
      </c>
      <c r="G543" s="1" t="n">
        <v>39.47595977783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42.8156242370606</v>
      </c>
      <c r="C544" s="1" t="n">
        <v>42.8299751281738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2.8156242370606</v>
      </c>
      <c r="C545" s="1" t="n">
        <v>42.837215423584</v>
      </c>
      <c r="D545" s="1" t="n">
        <v>0</v>
      </c>
      <c r="E545" s="1" t="n">
        <v>0</v>
      </c>
      <c r="F545" s="1" t="n">
        <v>0</v>
      </c>
      <c r="G545" s="1" t="n">
        <v>39.482879638671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2.811954498291</v>
      </c>
      <c r="C546" s="1" t="n">
        <v>42.8287773132324</v>
      </c>
      <c r="D546" s="1" t="n">
        <v>0</v>
      </c>
      <c r="E546" s="1" t="n">
        <v>0</v>
      </c>
      <c r="F546" s="1" t="n">
        <v>0</v>
      </c>
      <c r="G546" s="1" t="n">
        <v>39.47595977783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2.8168525695801</v>
      </c>
      <c r="C547" s="1" t="n">
        <v>42.8203392028809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2.8168525695801</v>
      </c>
      <c r="C548" s="1" t="n">
        <v>42.8275604248047</v>
      </c>
      <c r="D548" s="1" t="n">
        <v>0</v>
      </c>
      <c r="E548" s="1" t="n">
        <v>0</v>
      </c>
      <c r="F548" s="1" t="n">
        <v>0</v>
      </c>
      <c r="G548" s="1" t="n">
        <v>39.5077514648438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2.811954498291</v>
      </c>
      <c r="C549" s="1" t="n">
        <v>42.8203392028809</v>
      </c>
      <c r="D549" s="1" t="n">
        <v>0</v>
      </c>
      <c r="E549" s="1" t="n">
        <v>0</v>
      </c>
      <c r="F549" s="1" t="n">
        <v>0</v>
      </c>
      <c r="G549" s="1" t="n">
        <v>39.479209899902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2.8168525695801</v>
      </c>
      <c r="C550" s="1" t="n">
        <v>42.8131103515625</v>
      </c>
      <c r="D550" s="1" t="n">
        <v>0</v>
      </c>
      <c r="E550" s="1" t="n">
        <v>0</v>
      </c>
      <c r="F550" s="1" t="n">
        <v>0</v>
      </c>
      <c r="G550" s="1" t="n">
        <v>39.473270416259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2.8193016052246</v>
      </c>
      <c r="C551" s="1" t="n">
        <v>42.8227424621582</v>
      </c>
      <c r="D551" s="1" t="n">
        <v>0</v>
      </c>
      <c r="E551" s="1" t="n">
        <v>0</v>
      </c>
      <c r="F551" s="1" t="n">
        <v>0</v>
      </c>
      <c r="G551" s="1" t="n">
        <v>39.48810958862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2.8156242370606</v>
      </c>
      <c r="C552" s="1" t="n">
        <v>42.8215484619141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2.8180732727051</v>
      </c>
      <c r="C553" s="1" t="n">
        <v>42.8094902038574</v>
      </c>
      <c r="D553" s="1" t="n">
        <v>0</v>
      </c>
      <c r="E553" s="1" t="n">
        <v>0</v>
      </c>
      <c r="F553" s="1" t="n">
        <v>0</v>
      </c>
      <c r="G553" s="1" t="n">
        <v>39.473838806152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2.8168525695801</v>
      </c>
      <c r="C554" s="1" t="n">
        <v>42.8167304992676</v>
      </c>
      <c r="D554" s="1" t="n">
        <v>0</v>
      </c>
      <c r="E554" s="1" t="n">
        <v>0</v>
      </c>
      <c r="F554" s="1" t="n">
        <v>0</v>
      </c>
      <c r="G554" s="1" t="n">
        <v>39.487686157226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2.811954498291</v>
      </c>
      <c r="C555" s="1" t="n">
        <v>42.8119010925293</v>
      </c>
      <c r="D555" s="1" t="n">
        <v>0</v>
      </c>
      <c r="E555" s="1" t="n">
        <v>0</v>
      </c>
      <c r="F555" s="1" t="n">
        <v>0</v>
      </c>
      <c r="G555" s="1" t="n">
        <v>39.47864151000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2.8168525695801</v>
      </c>
      <c r="C556" s="1" t="n">
        <v>42.8058776855469</v>
      </c>
      <c r="D556" s="1" t="n">
        <v>0</v>
      </c>
      <c r="E556" s="1" t="n">
        <v>0</v>
      </c>
      <c r="F556" s="1" t="n">
        <v>0</v>
      </c>
      <c r="G556" s="1" t="n">
        <v>39.471721649169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2.8144035339356</v>
      </c>
      <c r="C557" s="1" t="n">
        <v>42.8094902038574</v>
      </c>
      <c r="D557" s="1" t="n">
        <v>0</v>
      </c>
      <c r="E557" s="1" t="n">
        <v>0</v>
      </c>
      <c r="F557" s="1" t="n">
        <v>0</v>
      </c>
      <c r="G557" s="1" t="n">
        <v>39.513122558593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2.8095169067383</v>
      </c>
      <c r="C558" s="1" t="n">
        <v>42.8070755004883</v>
      </c>
      <c r="D558" s="1" t="n">
        <v>0</v>
      </c>
      <c r="E558" s="1" t="n">
        <v>0</v>
      </c>
      <c r="F558" s="1" t="n">
        <v>0</v>
      </c>
      <c r="G558" s="1" t="n">
        <v>39.491359710693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2.8144035339356</v>
      </c>
      <c r="C559" s="1" t="n">
        <v>42.8010635375977</v>
      </c>
      <c r="D559" s="1" t="n">
        <v>0</v>
      </c>
      <c r="E559" s="1" t="n">
        <v>0</v>
      </c>
      <c r="F559" s="1" t="n">
        <v>0</v>
      </c>
      <c r="G559" s="1" t="n">
        <v>39.482879638671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2.8095169067383</v>
      </c>
      <c r="C560" s="1" t="n">
        <v>42.7974395751953</v>
      </c>
      <c r="D560" s="1" t="n">
        <v>0</v>
      </c>
      <c r="E560" s="1" t="n">
        <v>0</v>
      </c>
      <c r="F560" s="1" t="n">
        <v>0</v>
      </c>
      <c r="G560" s="1" t="n">
        <v>39.4987068176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2.8046188354492</v>
      </c>
      <c r="C561" s="1" t="n">
        <v>42.7865905761719</v>
      </c>
      <c r="D561" s="1" t="n">
        <v>0</v>
      </c>
      <c r="E561" s="1" t="n">
        <v>0</v>
      </c>
      <c r="F561" s="1" t="n">
        <v>0</v>
      </c>
      <c r="G561" s="1" t="n">
        <v>39.483871459960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2.8070678710938</v>
      </c>
      <c r="C562" s="1" t="n">
        <v>42.7877960205078</v>
      </c>
      <c r="D562" s="1" t="n">
        <v>0</v>
      </c>
      <c r="E562" s="1" t="n">
        <v>0</v>
      </c>
      <c r="F562" s="1" t="n">
        <v>0</v>
      </c>
      <c r="G562" s="1" t="n">
        <v>39.479629516601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2.8021697998047</v>
      </c>
      <c r="C563" s="1" t="n">
        <v>42.7865905761719</v>
      </c>
      <c r="D563" s="1" t="n">
        <v>0</v>
      </c>
      <c r="E563" s="1" t="n">
        <v>0</v>
      </c>
      <c r="F563" s="1" t="n">
        <v>0</v>
      </c>
      <c r="G563" s="1" t="n">
        <v>39.499835968017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2.8021697998047</v>
      </c>
      <c r="C564" s="1" t="n">
        <v>42.7805671691895</v>
      </c>
      <c r="D564" s="1" t="n">
        <v>0</v>
      </c>
      <c r="E564" s="1" t="n">
        <v>0</v>
      </c>
      <c r="F564" s="1" t="n">
        <v>0</v>
      </c>
      <c r="G564" s="1" t="n">
        <v>39.4520759582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42.8058395385742</v>
      </c>
      <c r="C565" s="1" t="n">
        <v>42.7865905761719</v>
      </c>
      <c r="D565" s="1" t="n">
        <v>0</v>
      </c>
      <c r="E565" s="1" t="n">
        <v>0</v>
      </c>
      <c r="F565" s="1" t="n">
        <v>0</v>
      </c>
      <c r="G565" s="1" t="n">
        <v>39.48443603515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42.8021697998047</v>
      </c>
      <c r="C566" s="1" t="n">
        <v>42.79140472412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2.8070678710938</v>
      </c>
      <c r="C567" s="1" t="n">
        <v>42.7865905761719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2.8095169067383</v>
      </c>
      <c r="C568" s="1" t="n">
        <v>42.790210723877</v>
      </c>
      <c r="D568" s="1" t="n">
        <v>0</v>
      </c>
      <c r="E568" s="1" t="n">
        <v>0</v>
      </c>
      <c r="F568" s="1" t="n">
        <v>0</v>
      </c>
      <c r="G568" s="1" t="n">
        <v>39.463806152343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2.8058395385742</v>
      </c>
      <c r="C569" s="1" t="n">
        <v>42.7950286865234</v>
      </c>
      <c r="D569" s="1" t="n">
        <v>0</v>
      </c>
      <c r="E569" s="1" t="n">
        <v>0</v>
      </c>
      <c r="F569" s="1" t="n">
        <v>0</v>
      </c>
      <c r="G569" s="1" t="n">
        <v>39.503513336181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2.8095169067383</v>
      </c>
      <c r="C570" s="1" t="n">
        <v>42.7841873168945</v>
      </c>
      <c r="D570" s="1" t="n">
        <v>0</v>
      </c>
      <c r="E570" s="1" t="n">
        <v>0</v>
      </c>
      <c r="F570" s="1" t="n">
        <v>0</v>
      </c>
      <c r="G570" s="1" t="n">
        <v>39.492347717285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2.813175201416</v>
      </c>
      <c r="C571" s="1" t="n">
        <v>42.7757377624512</v>
      </c>
      <c r="D571" s="1" t="n">
        <v>0</v>
      </c>
      <c r="E571" s="1" t="n">
        <v>0</v>
      </c>
      <c r="F571" s="1" t="n">
        <v>0</v>
      </c>
      <c r="G571" s="1" t="n">
        <v>39.481750488281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2.8144035339356</v>
      </c>
      <c r="C572" s="1" t="n">
        <v>42.7769432067871</v>
      </c>
      <c r="D572" s="1" t="n">
        <v>0</v>
      </c>
      <c r="E572" s="1" t="n">
        <v>0</v>
      </c>
      <c r="F572" s="1" t="n">
        <v>0</v>
      </c>
      <c r="G572" s="1" t="n">
        <v>39.495597839355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2.8144035339356</v>
      </c>
      <c r="C573" s="1" t="n">
        <v>42.7660942077637</v>
      </c>
      <c r="D573" s="1" t="n">
        <v>0</v>
      </c>
      <c r="E573" s="1" t="n">
        <v>0</v>
      </c>
      <c r="F573" s="1" t="n">
        <v>0</v>
      </c>
      <c r="G573" s="1" t="n">
        <v>39.47440338134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2.813175201416</v>
      </c>
      <c r="C574" s="1" t="n">
        <v>42.7660942077637</v>
      </c>
      <c r="D574" s="1" t="n">
        <v>0</v>
      </c>
      <c r="E574" s="1" t="n">
        <v>0</v>
      </c>
      <c r="F574" s="1" t="n">
        <v>0</v>
      </c>
      <c r="G574" s="1" t="n">
        <v>39.44628524780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2.811954498291</v>
      </c>
      <c r="C575" s="1" t="n">
        <v>42.7697143554688</v>
      </c>
      <c r="D575" s="1" t="n">
        <v>0</v>
      </c>
      <c r="E575" s="1" t="n">
        <v>0</v>
      </c>
      <c r="F575" s="1" t="n">
        <v>0</v>
      </c>
      <c r="G575" s="1" t="n">
        <v>39.485000610351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2.8107376098633</v>
      </c>
      <c r="C576" s="1" t="n">
        <v>42.7660942077637</v>
      </c>
      <c r="D576" s="1" t="n">
        <v>0</v>
      </c>
      <c r="E576" s="1" t="n">
        <v>0</v>
      </c>
      <c r="F576" s="1" t="n">
        <v>0</v>
      </c>
      <c r="G576" s="1" t="n">
        <v>39.47072982788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2.8095169067383</v>
      </c>
      <c r="C577" s="1" t="n">
        <v>42.7697143554688</v>
      </c>
      <c r="D577" s="1" t="n">
        <v>0</v>
      </c>
      <c r="E577" s="1" t="n">
        <v>0</v>
      </c>
      <c r="F577" s="1" t="n">
        <v>0</v>
      </c>
      <c r="G577" s="1" t="n">
        <v>39.47228240966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2.8033905029297</v>
      </c>
      <c r="C578" s="1" t="n">
        <v>42.773323059082</v>
      </c>
      <c r="D578" s="1" t="n">
        <v>0</v>
      </c>
      <c r="E578" s="1" t="n">
        <v>0</v>
      </c>
      <c r="F578" s="1" t="n">
        <v>0</v>
      </c>
      <c r="G578" s="1" t="n">
        <v>39.50252532958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2.8046188354492</v>
      </c>
      <c r="C579" s="1" t="n">
        <v>42.7636909484863</v>
      </c>
      <c r="D579" s="1" t="n">
        <v>0</v>
      </c>
      <c r="E579" s="1" t="n">
        <v>0</v>
      </c>
      <c r="F579" s="1" t="n">
        <v>0</v>
      </c>
      <c r="G579" s="1" t="n">
        <v>39.50464248657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2.8058395385742</v>
      </c>
      <c r="C580" s="1" t="n">
        <v>42.7624816894531</v>
      </c>
      <c r="D580" s="1" t="n">
        <v>0</v>
      </c>
      <c r="E580" s="1" t="n">
        <v>0</v>
      </c>
      <c r="F580" s="1" t="n">
        <v>0</v>
      </c>
      <c r="G580" s="1" t="n">
        <v>39.459564208984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2.800952911377</v>
      </c>
      <c r="C581" s="1" t="n">
        <v>42.7624816894531</v>
      </c>
      <c r="D581" s="1" t="n">
        <v>0</v>
      </c>
      <c r="E581" s="1" t="n">
        <v>0</v>
      </c>
      <c r="F581" s="1" t="n">
        <v>0</v>
      </c>
      <c r="G581" s="1" t="n">
        <v>39.492916107177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2.7997207641602</v>
      </c>
      <c r="C582" s="1" t="n">
        <v>42.7540435791016</v>
      </c>
      <c r="D582" s="1" t="n">
        <v>0</v>
      </c>
      <c r="E582" s="1" t="n">
        <v>0</v>
      </c>
      <c r="F582" s="1" t="n">
        <v>0</v>
      </c>
      <c r="G582" s="1" t="n">
        <v>39.482318878173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2.8033905029297</v>
      </c>
      <c r="C583" s="1" t="n">
        <v>42.7576560974121</v>
      </c>
      <c r="D583" s="1" t="n">
        <v>0</v>
      </c>
      <c r="E583" s="1" t="n">
        <v>0</v>
      </c>
      <c r="F583" s="1" t="n">
        <v>0</v>
      </c>
      <c r="G583" s="1" t="n">
        <v>39.466915130615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2.7997207641602</v>
      </c>
      <c r="C584" s="1" t="n">
        <v>42.760066986084</v>
      </c>
      <c r="D584" s="1" t="n">
        <v>0</v>
      </c>
      <c r="E584" s="1" t="n">
        <v>0</v>
      </c>
      <c r="F584" s="1" t="n">
        <v>0</v>
      </c>
      <c r="G584" s="1" t="n">
        <v>39.50252532958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2.7997207641602</v>
      </c>
      <c r="C585" s="1" t="n">
        <v>42.7516288757324</v>
      </c>
      <c r="D585" s="1" t="n">
        <v>0</v>
      </c>
      <c r="E585" s="1" t="n">
        <v>0</v>
      </c>
      <c r="F585" s="1" t="n">
        <v>0</v>
      </c>
      <c r="G585" s="1" t="n">
        <v>39.48344802856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2.8021697998047</v>
      </c>
      <c r="C586" s="1" t="n">
        <v>42.7540435791016</v>
      </c>
      <c r="D586" s="1" t="n">
        <v>0</v>
      </c>
      <c r="E586" s="1" t="n">
        <v>0</v>
      </c>
      <c r="F586" s="1" t="n">
        <v>0</v>
      </c>
      <c r="G586" s="1" t="n">
        <v>39.481750488281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2.7972717285156</v>
      </c>
      <c r="C587" s="1" t="n">
        <v>42.7564582824707</v>
      </c>
      <c r="D587" s="1" t="n">
        <v>0</v>
      </c>
      <c r="E587" s="1" t="n">
        <v>0</v>
      </c>
      <c r="F587" s="1" t="n">
        <v>0</v>
      </c>
      <c r="G587" s="1" t="n">
        <v>39.48500061035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8</v>
      </c>
      <c r="B588" s="1" t="n">
        <v>42.7997207641602</v>
      </c>
      <c r="C588" s="1" t="n">
        <v>42.74560546875</v>
      </c>
      <c r="D588" s="1" t="n">
        <v>0</v>
      </c>
      <c r="E588" s="1" t="n">
        <v>0</v>
      </c>
      <c r="F588" s="1" t="n">
        <v>0</v>
      </c>
      <c r="G588" s="1" t="n">
        <v>39.4813270568848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2.800952911377</v>
      </c>
      <c r="C589" s="1" t="n">
        <v>42.7540435791016</v>
      </c>
      <c r="D589" s="1" t="n">
        <v>0</v>
      </c>
      <c r="E589" s="1" t="n">
        <v>0</v>
      </c>
      <c r="F589" s="1" t="n">
        <v>0</v>
      </c>
      <c r="G589" s="1" t="n">
        <v>39.4881095886231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2.7985038757324</v>
      </c>
      <c r="C590" s="1" t="n">
        <v>42.7564582824707</v>
      </c>
      <c r="D590" s="1" t="n">
        <v>0</v>
      </c>
      <c r="E590" s="1" t="n">
        <v>0</v>
      </c>
      <c r="F590" s="1" t="n">
        <v>0</v>
      </c>
      <c r="G590" s="1" t="n">
        <v>39.515239715576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2.7997207641602</v>
      </c>
      <c r="C591" s="1" t="n">
        <v>42.7480201721191</v>
      </c>
      <c r="D591" s="1" t="n">
        <v>0</v>
      </c>
      <c r="E591" s="1" t="n">
        <v>0</v>
      </c>
      <c r="F591" s="1" t="n">
        <v>0</v>
      </c>
      <c r="G591" s="1" t="n">
        <v>39.484436035156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2.800952911377</v>
      </c>
      <c r="C592" s="1" t="n">
        <v>42.7504234313965</v>
      </c>
      <c r="D592" s="1" t="n">
        <v>0</v>
      </c>
      <c r="E592" s="1" t="n">
        <v>0</v>
      </c>
      <c r="F592" s="1" t="n">
        <v>0</v>
      </c>
      <c r="G592" s="1" t="n">
        <v>39.495597839355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2.7960548400879</v>
      </c>
      <c r="C593" s="1" t="n">
        <v>42.7504234313965</v>
      </c>
      <c r="D593" s="1" t="n">
        <v>0</v>
      </c>
      <c r="E593" s="1" t="n">
        <v>0</v>
      </c>
      <c r="F593" s="1" t="n">
        <v>0</v>
      </c>
      <c r="G593" s="1" t="n">
        <v>39.488677978515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2.7972717285156</v>
      </c>
      <c r="C594" s="1" t="n">
        <v>42.7347564697266</v>
      </c>
      <c r="D594" s="1" t="n">
        <v>0</v>
      </c>
      <c r="E594" s="1" t="n">
        <v>0</v>
      </c>
      <c r="F594" s="1" t="n">
        <v>0</v>
      </c>
      <c r="G594" s="1" t="n">
        <v>39.4838714599609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2.7985038757324</v>
      </c>
      <c r="C595" s="1" t="n">
        <v>42.7347564697266</v>
      </c>
      <c r="D595" s="1" t="n">
        <v>0</v>
      </c>
      <c r="E595" s="1" t="n">
        <v>0</v>
      </c>
      <c r="F595" s="1" t="n">
        <v>0</v>
      </c>
      <c r="G595" s="1" t="n">
        <v>39.4664916992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2.7960548400879</v>
      </c>
      <c r="C596" s="1" t="n">
        <v>42.7371673583984</v>
      </c>
      <c r="D596" s="1" t="n">
        <v>0</v>
      </c>
      <c r="E596" s="1" t="n">
        <v>0</v>
      </c>
      <c r="F596" s="1" t="n">
        <v>0</v>
      </c>
      <c r="G596" s="1" t="n">
        <v>39.48980712890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2.7972717285156</v>
      </c>
      <c r="C597" s="1" t="n">
        <v>42.7275352478027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9</v>
      </c>
      <c r="B598" s="1" t="n">
        <v>42.7985038757324</v>
      </c>
      <c r="C598" s="1" t="n">
        <v>42.7263298034668</v>
      </c>
      <c r="D598" s="1" t="n">
        <v>0</v>
      </c>
      <c r="E598" s="1" t="n">
        <v>0</v>
      </c>
      <c r="F598" s="1" t="n">
        <v>0</v>
      </c>
      <c r="G598" s="1" t="n">
        <v>39.46437072753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1</v>
      </c>
      <c r="B599" s="1" t="n">
        <v>42.7948226928711</v>
      </c>
      <c r="C599" s="1" t="n">
        <v>42.7323532104492</v>
      </c>
      <c r="D599" s="1" t="n">
        <v>0</v>
      </c>
      <c r="E599" s="1" t="n">
        <v>0</v>
      </c>
      <c r="F599" s="1" t="n">
        <v>0</v>
      </c>
      <c r="G599" s="1" t="n">
        <v>39.50139236450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2.7960548400879</v>
      </c>
      <c r="C600" s="1" t="n">
        <v>42.7287406921387</v>
      </c>
      <c r="D600" s="1" t="n">
        <v>0</v>
      </c>
      <c r="E600" s="1" t="n">
        <v>0</v>
      </c>
      <c r="F600" s="1" t="n">
        <v>0</v>
      </c>
      <c r="G600" s="1" t="n">
        <v>39.497718811035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2.7936058044434</v>
      </c>
      <c r="C601" s="1" t="n">
        <v>42.7287406921387</v>
      </c>
      <c r="D601" s="1" t="n">
        <v>0</v>
      </c>
      <c r="E601" s="1" t="n">
        <v>0</v>
      </c>
      <c r="F601" s="1" t="n">
        <v>0</v>
      </c>
      <c r="G601" s="1" t="n">
        <v>39.45900344848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2.7923851013184</v>
      </c>
      <c r="C602" s="1" t="n">
        <v>42.7359733581543</v>
      </c>
      <c r="D602" s="1" t="n">
        <v>0</v>
      </c>
      <c r="E602" s="1" t="n">
        <v>0</v>
      </c>
      <c r="F602" s="1" t="n">
        <v>0</v>
      </c>
      <c r="G602" s="1" t="n">
        <v>39.51467514038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2.7899360656738</v>
      </c>
      <c r="C603" s="1" t="n">
        <v>42.7335586547852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2.7911682128906</v>
      </c>
      <c r="C604" s="1" t="n">
        <v>42.7347564697266</v>
      </c>
      <c r="D604" s="1" t="n">
        <v>0</v>
      </c>
      <c r="E604" s="1" t="n">
        <v>0</v>
      </c>
      <c r="F604" s="1" t="n">
        <v>0</v>
      </c>
      <c r="G604" s="1" t="n">
        <v>39.46861267089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2.7862701416016</v>
      </c>
      <c r="C605" s="1" t="n">
        <v>42.7371673583984</v>
      </c>
      <c r="D605" s="1" t="n">
        <v>0</v>
      </c>
      <c r="E605" s="1" t="n">
        <v>0</v>
      </c>
      <c r="F605" s="1" t="n">
        <v>0</v>
      </c>
      <c r="G605" s="1" t="n">
        <v>39.500827789306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42.7874870300293</v>
      </c>
      <c r="C606" s="1" t="n">
        <v>42.7154884338379</v>
      </c>
      <c r="D606" s="1" t="n">
        <v>0</v>
      </c>
      <c r="E606" s="1" t="n">
        <v>0</v>
      </c>
      <c r="F606" s="1" t="n">
        <v>0</v>
      </c>
      <c r="G606" s="1" t="n">
        <v>39.484436035156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2.7899360656738</v>
      </c>
      <c r="C607" s="1" t="n">
        <v>42.7154884338379</v>
      </c>
      <c r="D607" s="1" t="n">
        <v>0</v>
      </c>
      <c r="E607" s="1" t="n">
        <v>0</v>
      </c>
      <c r="F607" s="1" t="n">
        <v>0</v>
      </c>
      <c r="G607" s="1" t="n">
        <v>39.471153259277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6</v>
      </c>
      <c r="B608" s="1" t="n">
        <v>42.7887191772461</v>
      </c>
      <c r="C608" s="1" t="n">
        <v>42.7142677307129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8</v>
      </c>
      <c r="B609" s="1" t="n">
        <v>42.7899360656738</v>
      </c>
      <c r="C609" s="1" t="n">
        <v>42.7058410644531</v>
      </c>
      <c r="D609" s="1" t="n">
        <v>0</v>
      </c>
      <c r="E609" s="1" t="n">
        <v>0</v>
      </c>
      <c r="F609" s="1" t="n">
        <v>0</v>
      </c>
      <c r="G609" s="1" t="n">
        <v>39.495597839355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</v>
      </c>
      <c r="B610" s="1" t="n">
        <v>42.7911682128906</v>
      </c>
      <c r="C610" s="1" t="n">
        <v>42.7010154724121</v>
      </c>
      <c r="D610" s="1" t="n">
        <v>0</v>
      </c>
      <c r="E610" s="1" t="n">
        <v>0</v>
      </c>
      <c r="F610" s="1" t="n">
        <v>0</v>
      </c>
      <c r="G610" s="1" t="n">
        <v>39.490795135498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2</v>
      </c>
      <c r="B611" s="1" t="n">
        <v>42.7911682128906</v>
      </c>
      <c r="C611" s="1" t="n">
        <v>42.7130737304688</v>
      </c>
      <c r="D611" s="1" t="n">
        <v>0</v>
      </c>
      <c r="E611" s="1" t="n">
        <v>0</v>
      </c>
      <c r="F611" s="1" t="n">
        <v>0</v>
      </c>
      <c r="G611" s="1" t="n">
        <v>39.4801979064941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4</v>
      </c>
      <c r="B612" s="1" t="n">
        <v>42.7948226928711</v>
      </c>
      <c r="C612" s="1" t="n">
        <v>42.7118682861328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6</v>
      </c>
      <c r="B613" s="1" t="n">
        <v>42.7936058044434</v>
      </c>
      <c r="C613" s="1" t="n">
        <v>42.7082557678223</v>
      </c>
      <c r="D613" s="1" t="n">
        <v>0</v>
      </c>
      <c r="E613" s="1" t="n">
        <v>0</v>
      </c>
      <c r="F613" s="1" t="n">
        <v>0</v>
      </c>
      <c r="G613" s="1" t="n">
        <v>39.48076248168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2.7948226928711</v>
      </c>
      <c r="C614" s="1" t="n">
        <v>42.7094535827637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2.7960548400879</v>
      </c>
      <c r="C615" s="1" t="n">
        <v>42.7082557678223</v>
      </c>
      <c r="D615" s="1" t="n">
        <v>0</v>
      </c>
      <c r="E615" s="1" t="n">
        <v>0</v>
      </c>
      <c r="F615" s="1" t="n">
        <v>0</v>
      </c>
      <c r="G615" s="1" t="n">
        <v>39.479629516601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42.7960548400879</v>
      </c>
      <c r="C616" s="1" t="n">
        <v>42.7046356201172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42.7911682128906</v>
      </c>
      <c r="C617" s="1" t="n">
        <v>42.7034301757813</v>
      </c>
      <c r="D617" s="1" t="n">
        <v>0</v>
      </c>
      <c r="E617" s="1" t="n">
        <v>0</v>
      </c>
      <c r="F617" s="1" t="n">
        <v>0</v>
      </c>
      <c r="G617" s="1" t="n">
        <v>39.49135971069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7</v>
      </c>
      <c r="B618" s="1" t="n">
        <v>42.7911682128906</v>
      </c>
      <c r="C618" s="1" t="n">
        <v>42.7010154724121</v>
      </c>
      <c r="D618" s="1" t="n">
        <v>0</v>
      </c>
      <c r="E618" s="1" t="n">
        <v>0</v>
      </c>
      <c r="F618" s="1" t="n">
        <v>0</v>
      </c>
      <c r="G618" s="1" t="n">
        <v>39.4855690002441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9</v>
      </c>
      <c r="B619" s="1" t="n">
        <v>42.7899360656738</v>
      </c>
      <c r="C619" s="1" t="n">
        <v>42.7010154724121</v>
      </c>
      <c r="D619" s="1" t="n">
        <v>0</v>
      </c>
      <c r="E619" s="1" t="n">
        <v>0</v>
      </c>
      <c r="F619" s="1" t="n">
        <v>0</v>
      </c>
      <c r="G619" s="1" t="n">
        <v>39.4801979064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1</v>
      </c>
      <c r="B620" s="1" t="n">
        <v>42.7850532531738</v>
      </c>
      <c r="C620" s="1" t="n">
        <v>42.6974029541016</v>
      </c>
      <c r="D620" s="1" t="n">
        <v>0</v>
      </c>
      <c r="E620" s="1" t="n">
        <v>0</v>
      </c>
      <c r="F620" s="1" t="n">
        <v>0</v>
      </c>
      <c r="G620" s="1" t="n">
        <v>39.466915130615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3</v>
      </c>
      <c r="B621" s="1" t="n">
        <v>42.7862701416016</v>
      </c>
      <c r="C621" s="1" t="n">
        <v>42.6961975097656</v>
      </c>
      <c r="D621" s="1" t="n">
        <v>0</v>
      </c>
      <c r="E621" s="1" t="n">
        <v>0</v>
      </c>
      <c r="F621" s="1" t="n">
        <v>0</v>
      </c>
      <c r="G621" s="1" t="n">
        <v>39.47383880615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42.7826042175293</v>
      </c>
      <c r="C622" s="1" t="n">
        <v>42.6961975097656</v>
      </c>
      <c r="D622" s="1" t="n">
        <v>0</v>
      </c>
      <c r="E622" s="1" t="n">
        <v>0</v>
      </c>
      <c r="F622" s="1" t="n">
        <v>0</v>
      </c>
      <c r="G622" s="1" t="n">
        <v>39.50351333618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2.7813720703125</v>
      </c>
      <c r="C623" s="1" t="n">
        <v>42.6877708435059</v>
      </c>
      <c r="D623" s="1" t="n">
        <v>0</v>
      </c>
      <c r="E623" s="1" t="n">
        <v>0</v>
      </c>
      <c r="F623" s="1" t="n">
        <v>0</v>
      </c>
      <c r="G623" s="1" t="n">
        <v>39.494468688964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2.7777061462402</v>
      </c>
      <c r="C624" s="1" t="n">
        <v>42.6781120300293</v>
      </c>
      <c r="D624" s="1" t="n">
        <v>0</v>
      </c>
      <c r="E624" s="1" t="n">
        <v>0</v>
      </c>
      <c r="F624" s="1" t="n">
        <v>0</v>
      </c>
      <c r="G624" s="1" t="n">
        <v>39.477512359619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42.7715873718262</v>
      </c>
      <c r="C625" s="1" t="n">
        <v>42.6757125854492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42.7703704833984</v>
      </c>
      <c r="C626" s="1" t="n">
        <v>42.6769180297852</v>
      </c>
      <c r="D626" s="1" t="n">
        <v>0</v>
      </c>
      <c r="E626" s="1" t="n">
        <v>0</v>
      </c>
      <c r="F626" s="1" t="n">
        <v>0</v>
      </c>
      <c r="G626" s="1" t="n">
        <v>39.46691513061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42.7691383361816</v>
      </c>
      <c r="C627" s="1" t="n">
        <v>42.6769180297852</v>
      </c>
      <c r="D627" s="1" t="n">
        <v>0</v>
      </c>
      <c r="E627" s="1" t="n">
        <v>0</v>
      </c>
      <c r="F627" s="1" t="n">
        <v>0</v>
      </c>
      <c r="G627" s="1" t="n">
        <v>39.47115325927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42.7630233764648</v>
      </c>
      <c r="C628" s="1" t="n">
        <v>42.6769180297852</v>
      </c>
      <c r="D628" s="1" t="n">
        <v>0</v>
      </c>
      <c r="E628" s="1" t="n">
        <v>0</v>
      </c>
      <c r="F628" s="1" t="n">
        <v>0</v>
      </c>
      <c r="G628" s="1" t="n">
        <v>39.491928100585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2.7605743408203</v>
      </c>
      <c r="C629" s="1" t="n">
        <v>42.6732978820801</v>
      </c>
      <c r="D629" s="1" t="n">
        <v>0</v>
      </c>
      <c r="E629" s="1" t="n">
        <v>0</v>
      </c>
      <c r="F629" s="1" t="n">
        <v>0</v>
      </c>
      <c r="G629" s="1" t="n">
        <v>39.4638061523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2</v>
      </c>
      <c r="B630" s="1" t="n">
        <v>42.7581367492676</v>
      </c>
      <c r="C630" s="1" t="n">
        <v>42.6721000671387</v>
      </c>
      <c r="D630" s="1" t="n">
        <v>0</v>
      </c>
      <c r="E630" s="1" t="n">
        <v>0</v>
      </c>
      <c r="F630" s="1" t="n">
        <v>0</v>
      </c>
      <c r="G630" s="1" t="n">
        <v>39.50139236450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42.7520179748535</v>
      </c>
      <c r="C631" s="1" t="n">
        <v>42.661247253418</v>
      </c>
      <c r="D631" s="1" t="n">
        <v>0</v>
      </c>
      <c r="E631" s="1" t="n">
        <v>0</v>
      </c>
      <c r="F631" s="1" t="n">
        <v>0</v>
      </c>
      <c r="G631" s="1" t="n">
        <v>39.47228240966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42.7544670104981</v>
      </c>
      <c r="C632" s="1" t="n">
        <v>42.6624565124512</v>
      </c>
      <c r="D632" s="1" t="n">
        <v>0</v>
      </c>
      <c r="E632" s="1" t="n">
        <v>0</v>
      </c>
      <c r="F632" s="1" t="n">
        <v>0</v>
      </c>
      <c r="G632" s="1" t="n">
        <v>39.491359710693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42.749568939209</v>
      </c>
      <c r="C633" s="1" t="n">
        <v>42.6636619567871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42.7471199035645</v>
      </c>
      <c r="C634" s="1" t="n">
        <v>42.6672744750977</v>
      </c>
      <c r="D634" s="1" t="n">
        <v>0</v>
      </c>
      <c r="E634" s="1" t="n">
        <v>0</v>
      </c>
      <c r="F634" s="1" t="n">
        <v>0</v>
      </c>
      <c r="G634" s="1" t="n">
        <v>39.477088928222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42.749568939209</v>
      </c>
      <c r="C635" s="1" t="n">
        <v>42.674503326416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42.7434539794922</v>
      </c>
      <c r="C636" s="1" t="n">
        <v>42.6732978820801</v>
      </c>
      <c r="D636" s="1" t="n">
        <v>0</v>
      </c>
      <c r="E636" s="1" t="n">
        <v>0</v>
      </c>
      <c r="F636" s="1" t="n">
        <v>0</v>
      </c>
      <c r="G636" s="1" t="n">
        <v>39.51312255859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42.7410049438477</v>
      </c>
      <c r="C637" s="1" t="n">
        <v>42.6648597717285</v>
      </c>
      <c r="D637" s="1" t="n">
        <v>0</v>
      </c>
      <c r="E637" s="1" t="n">
        <v>0</v>
      </c>
      <c r="F637" s="1" t="n">
        <v>0</v>
      </c>
      <c r="G637" s="1" t="n">
        <v>39.496585845947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42.7434539794922</v>
      </c>
      <c r="C638" s="1" t="n">
        <v>42.6672744750977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42.7373390197754</v>
      </c>
      <c r="C639" s="1" t="n">
        <v>42.6636619567871</v>
      </c>
      <c r="D639" s="1" t="n">
        <v>0</v>
      </c>
      <c r="E639" s="1" t="n">
        <v>0</v>
      </c>
      <c r="F639" s="1" t="n">
        <v>0</v>
      </c>
      <c r="G639" s="1" t="n">
        <v>39.47864151000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42.7410049438477</v>
      </c>
      <c r="C640" s="1" t="n">
        <v>42.6516151428223</v>
      </c>
      <c r="D640" s="1" t="n">
        <v>0</v>
      </c>
      <c r="E640" s="1" t="n">
        <v>0</v>
      </c>
      <c r="F640" s="1" t="n">
        <v>0</v>
      </c>
      <c r="G640" s="1" t="n">
        <v>39.47751235961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42.7434539794922</v>
      </c>
      <c r="C641" s="1" t="n">
        <v>42.6540184020996</v>
      </c>
      <c r="D641" s="1" t="n">
        <v>0</v>
      </c>
      <c r="E641" s="1" t="n">
        <v>0</v>
      </c>
      <c r="F641" s="1" t="n">
        <v>0</v>
      </c>
      <c r="G641" s="1" t="n">
        <v>39.467479705810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42.7361183166504</v>
      </c>
      <c r="C642" s="1" t="n">
        <v>42.6528091430664</v>
      </c>
      <c r="D642" s="1" t="n">
        <v>0</v>
      </c>
      <c r="E642" s="1" t="n">
        <v>0</v>
      </c>
      <c r="F642" s="1" t="n">
        <v>0</v>
      </c>
      <c r="G642" s="1" t="n">
        <v>39.49135971069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42.7361183166504</v>
      </c>
      <c r="C643" s="1" t="n">
        <v>42.6479949951172</v>
      </c>
      <c r="D643" s="1" t="n">
        <v>0</v>
      </c>
      <c r="E643" s="1" t="n">
        <v>0</v>
      </c>
      <c r="F643" s="1" t="n">
        <v>0</v>
      </c>
      <c r="G643" s="1" t="n">
        <v>39.482318878173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42.7312316894531</v>
      </c>
      <c r="C644" s="1" t="n">
        <v>42.646785736084</v>
      </c>
      <c r="D644" s="1" t="n">
        <v>0</v>
      </c>
      <c r="E644" s="1" t="n">
        <v>0</v>
      </c>
      <c r="F644" s="1" t="n">
        <v>0</v>
      </c>
      <c r="G644" s="1" t="n">
        <v>39.464370727539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42.7312316894531</v>
      </c>
      <c r="C645" s="1" t="n">
        <v>42.6419563293457</v>
      </c>
      <c r="D645" s="1" t="n">
        <v>0</v>
      </c>
      <c r="E645" s="1" t="n">
        <v>0</v>
      </c>
      <c r="F645" s="1" t="n">
        <v>0</v>
      </c>
      <c r="G645" s="1" t="n">
        <v>39.471721649169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42.7348899841309</v>
      </c>
      <c r="C646" s="1" t="n">
        <v>42.6395568847656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9</v>
      </c>
      <c r="B647" s="1" t="n">
        <v>42.7312316894531</v>
      </c>
      <c r="C647" s="1" t="n">
        <v>42.6383476257324</v>
      </c>
      <c r="D647" s="1" t="n">
        <v>0</v>
      </c>
      <c r="E647" s="1" t="n">
        <v>0</v>
      </c>
      <c r="F647" s="1" t="n">
        <v>0</v>
      </c>
      <c r="G647" s="1" t="n">
        <v>39.480197906494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1</v>
      </c>
      <c r="B648" s="1" t="n">
        <v>42.7300033569336</v>
      </c>
      <c r="C648" s="1" t="n">
        <v>42.6287040710449</v>
      </c>
      <c r="D648" s="1" t="n">
        <v>0</v>
      </c>
      <c r="E648" s="1" t="n">
        <v>0</v>
      </c>
      <c r="F648" s="1" t="n">
        <v>0</v>
      </c>
      <c r="G648" s="1" t="n">
        <v>39.48387145996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42.7251052856445</v>
      </c>
      <c r="C649" s="1" t="n">
        <v>42.6311187744141</v>
      </c>
      <c r="D649" s="1" t="n">
        <v>0</v>
      </c>
      <c r="E649" s="1" t="n">
        <v>0</v>
      </c>
      <c r="F649" s="1" t="n">
        <v>0</v>
      </c>
      <c r="G649" s="1" t="n">
        <v>39.47708892822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42.7177696228027</v>
      </c>
      <c r="C650" s="1" t="n">
        <v>42.6311187744141</v>
      </c>
      <c r="D650" s="1" t="n">
        <v>0</v>
      </c>
      <c r="E650" s="1" t="n">
        <v>0</v>
      </c>
      <c r="F650" s="1" t="n">
        <v>0</v>
      </c>
      <c r="G650" s="1" t="n">
        <v>39.48655700683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42.7165374755859</v>
      </c>
      <c r="C651" s="1" t="n">
        <v>42.6166534423828</v>
      </c>
      <c r="D651" s="1" t="n">
        <v>0</v>
      </c>
      <c r="E651" s="1" t="n">
        <v>0</v>
      </c>
      <c r="F651" s="1" t="n">
        <v>0</v>
      </c>
      <c r="G651" s="1" t="n">
        <v>39.496585845947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42.7165374755859</v>
      </c>
      <c r="C652" s="1" t="n">
        <v>42.6142501831055</v>
      </c>
      <c r="D652" s="1" t="n">
        <v>0</v>
      </c>
      <c r="E652" s="1" t="n">
        <v>0</v>
      </c>
      <c r="F652" s="1" t="n">
        <v>0</v>
      </c>
      <c r="G652" s="1" t="n">
        <v>39.4786415100098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42.7128829956055</v>
      </c>
      <c r="C653" s="1" t="n">
        <v>42.620277404785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42.7104225158691</v>
      </c>
      <c r="C654" s="1" t="n">
        <v>42.6094245910645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42.7055358886719</v>
      </c>
      <c r="C655" s="1" t="n">
        <v>42.6058120727539</v>
      </c>
      <c r="D655" s="1" t="n">
        <v>0</v>
      </c>
      <c r="E655" s="1" t="n">
        <v>0</v>
      </c>
      <c r="F655" s="1" t="n">
        <v>0</v>
      </c>
      <c r="G655" s="1" t="n">
        <v>39.4892387390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42.7006378173828</v>
      </c>
      <c r="C656" s="1" t="n">
        <v>42.6130332946777</v>
      </c>
      <c r="D656" s="1" t="n">
        <v>0</v>
      </c>
      <c r="E656" s="1" t="n">
        <v>0</v>
      </c>
      <c r="F656" s="1" t="n">
        <v>0</v>
      </c>
      <c r="G656" s="1" t="n">
        <v>39.476520538330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42.6957511901856</v>
      </c>
      <c r="C657" s="1" t="n">
        <v>42.603401184082</v>
      </c>
      <c r="D657" s="1" t="n">
        <v>0</v>
      </c>
      <c r="E657" s="1" t="n">
        <v>0</v>
      </c>
      <c r="F657" s="1" t="n">
        <v>0</v>
      </c>
      <c r="G657" s="1" t="n">
        <v>39.495037078857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42.7006378173828</v>
      </c>
      <c r="C658" s="1" t="n">
        <v>42.5997886657715</v>
      </c>
      <c r="D658" s="1" t="n">
        <v>0</v>
      </c>
      <c r="E658" s="1" t="n">
        <v>0</v>
      </c>
      <c r="F658" s="1" t="n">
        <v>0</v>
      </c>
      <c r="G658" s="1" t="n">
        <v>39.47228240966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4</v>
      </c>
      <c r="B659" s="1" t="n">
        <v>42.6981887817383</v>
      </c>
      <c r="C659" s="1" t="n">
        <v>42.604606628418</v>
      </c>
      <c r="D659" s="1" t="n">
        <v>0</v>
      </c>
      <c r="E659" s="1" t="n">
        <v>0</v>
      </c>
      <c r="F659" s="1" t="n">
        <v>0</v>
      </c>
      <c r="G659" s="1" t="n">
        <v>39.501956939697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6</v>
      </c>
      <c r="B660" s="1" t="n">
        <v>42.6957511901856</v>
      </c>
      <c r="C660" s="1" t="n">
        <v>42.5949592590332</v>
      </c>
      <c r="D660" s="1" t="n">
        <v>0</v>
      </c>
      <c r="E660" s="1" t="n">
        <v>0</v>
      </c>
      <c r="F660" s="1" t="n">
        <v>0</v>
      </c>
      <c r="G660" s="1" t="n">
        <v>39.477088928222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42.6981887817383</v>
      </c>
      <c r="C661" s="1" t="n">
        <v>42.5985832214356</v>
      </c>
      <c r="D661" s="1" t="n">
        <v>0</v>
      </c>
      <c r="E661" s="1" t="n">
        <v>0</v>
      </c>
      <c r="F661" s="1" t="n">
        <v>0</v>
      </c>
      <c r="G661" s="1" t="n">
        <v>39.47228240966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42.6945304870606</v>
      </c>
      <c r="C662" s="1" t="n">
        <v>42.603401184082</v>
      </c>
      <c r="D662" s="1" t="n">
        <v>0</v>
      </c>
      <c r="E662" s="1" t="n">
        <v>0</v>
      </c>
      <c r="F662" s="1" t="n">
        <v>0</v>
      </c>
      <c r="G662" s="1" t="n">
        <v>39.47962951660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42.6896209716797</v>
      </c>
      <c r="C663" s="1" t="n">
        <v>42.5937423706055</v>
      </c>
      <c r="D663" s="1" t="n">
        <v>0</v>
      </c>
      <c r="E663" s="1" t="n">
        <v>0</v>
      </c>
      <c r="F663" s="1" t="n">
        <v>0</v>
      </c>
      <c r="G663" s="1" t="n">
        <v>39.50294494628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42.6908531188965</v>
      </c>
      <c r="C664" s="1" t="n">
        <v>42.5913391113281</v>
      </c>
      <c r="D664" s="1" t="n">
        <v>0</v>
      </c>
      <c r="E664" s="1" t="n">
        <v>0</v>
      </c>
      <c r="F664" s="1" t="n">
        <v>0</v>
      </c>
      <c r="G664" s="1" t="n">
        <v>39.46055603027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42.6884155273438</v>
      </c>
      <c r="C665" s="1" t="n">
        <v>42.5937423706055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42.6896209716797</v>
      </c>
      <c r="C666" s="1" t="n">
        <v>42.5732536315918</v>
      </c>
      <c r="D666" s="1" t="n">
        <v>0</v>
      </c>
      <c r="E666" s="1" t="n">
        <v>0</v>
      </c>
      <c r="F666" s="1" t="n">
        <v>0</v>
      </c>
      <c r="G666" s="1" t="n">
        <v>39.49616622924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1</v>
      </c>
      <c r="B667" s="1" t="n">
        <v>42.6945304870606</v>
      </c>
      <c r="C667" s="1" t="n">
        <v>42.574462890625</v>
      </c>
      <c r="D667" s="1" t="n">
        <v>0</v>
      </c>
      <c r="E667" s="1" t="n">
        <v>0</v>
      </c>
      <c r="F667" s="1" t="n">
        <v>0</v>
      </c>
      <c r="G667" s="1" t="n">
        <v>39.47383880615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3</v>
      </c>
      <c r="B668" s="1" t="n">
        <v>42.6884155273438</v>
      </c>
      <c r="C668" s="1" t="n">
        <v>42.5816955566406</v>
      </c>
      <c r="D668" s="1" t="n">
        <v>0</v>
      </c>
      <c r="E668" s="1" t="n">
        <v>0</v>
      </c>
      <c r="F668" s="1" t="n">
        <v>0</v>
      </c>
      <c r="G668" s="1" t="n">
        <v>39.49715423583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5</v>
      </c>
      <c r="B669" s="1" t="n">
        <v>42.6847343444824</v>
      </c>
      <c r="C669" s="1" t="n">
        <v>42.5780830383301</v>
      </c>
      <c r="D669" s="1" t="n">
        <v>0</v>
      </c>
      <c r="E669" s="1" t="n">
        <v>0</v>
      </c>
      <c r="F669" s="1" t="n">
        <v>0</v>
      </c>
      <c r="G669" s="1" t="n">
        <v>39.498283386230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7</v>
      </c>
      <c r="B670" s="1" t="n">
        <v>42.6884155273438</v>
      </c>
      <c r="C670" s="1" t="n">
        <v>42.574462890625</v>
      </c>
      <c r="D670" s="1" t="n">
        <v>0</v>
      </c>
      <c r="E670" s="1" t="n">
        <v>0</v>
      </c>
      <c r="F670" s="1" t="n">
        <v>0</v>
      </c>
      <c r="G670" s="1" t="n">
        <v>39.48655700683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9</v>
      </c>
      <c r="B671" s="1" t="n">
        <v>42.6798477172852</v>
      </c>
      <c r="C671" s="1" t="n">
        <v>42.5841064453125</v>
      </c>
      <c r="D671" s="1" t="n">
        <v>0</v>
      </c>
      <c r="E671" s="1" t="n">
        <v>0</v>
      </c>
      <c r="F671" s="1" t="n">
        <v>0</v>
      </c>
      <c r="G671" s="1" t="n">
        <v>39.494468688964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42.6798477172852</v>
      </c>
      <c r="C672" s="1" t="n">
        <v>42.574462890625</v>
      </c>
      <c r="D672" s="1" t="n">
        <v>0</v>
      </c>
      <c r="E672" s="1" t="n">
        <v>0</v>
      </c>
      <c r="F672" s="1" t="n">
        <v>0</v>
      </c>
      <c r="G672" s="1" t="n">
        <v>39.4801979064941</v>
      </c>
      <c r="H672" s="1" t="n">
        <v>0.0163263007998467</v>
      </c>
      <c r="I672" s="1" t="n">
        <v>0.00475148996338248</v>
      </c>
      <c r="J672" s="1" t="n">
        <v>0.00870180036872625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42.6761817932129</v>
      </c>
      <c r="C673" s="1" t="n">
        <v>42.5672302246094</v>
      </c>
      <c r="D673" s="1" t="n">
        <v>0</v>
      </c>
      <c r="E673" s="1" t="n">
        <v>0</v>
      </c>
      <c r="F673" s="1" t="n">
        <v>0</v>
      </c>
      <c r="G673" s="1" t="n">
        <v>39.4765205383301</v>
      </c>
      <c r="H673" s="1" t="n">
        <v>0.00505117001011968</v>
      </c>
      <c r="I673" s="1" t="n">
        <v>0.000696149014402181</v>
      </c>
      <c r="J673" s="1" t="n">
        <v>0.00696833990514278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42.6761817932129</v>
      </c>
      <c r="C674" s="1" t="n">
        <v>42.5660362243652</v>
      </c>
      <c r="D674" s="1" t="n">
        <v>0</v>
      </c>
      <c r="E674" s="1" t="n">
        <v>0</v>
      </c>
      <c r="F674" s="1" t="n">
        <v>0</v>
      </c>
      <c r="G674" s="1" t="n">
        <v>39.4796295166016</v>
      </c>
      <c r="H674" s="1" t="n">
        <v>0.0038840698543936</v>
      </c>
      <c r="I674" s="1" t="n">
        <v>0.000352272996678948</v>
      </c>
      <c r="J674" s="1" t="n">
        <v>0.00598357012495399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42.6761817932129</v>
      </c>
      <c r="C675" s="1" t="n">
        <v>42.560001373291</v>
      </c>
      <c r="D675" s="1" t="n">
        <v>0</v>
      </c>
      <c r="E675" s="1" t="n">
        <v>0</v>
      </c>
      <c r="F675" s="1" t="n">
        <v>0</v>
      </c>
      <c r="G675" s="1" t="n">
        <v>39.4977188110352</v>
      </c>
      <c r="H675" s="1" t="n">
        <v>0.0035277099814266</v>
      </c>
      <c r="I675" s="1" t="n">
        <v>0.000335697986884043</v>
      </c>
      <c r="J675" s="1" t="n">
        <v>0.00546289002522826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42.6676139831543</v>
      </c>
      <c r="C676" s="1" t="n">
        <v>42.5539741516113</v>
      </c>
      <c r="D676" s="1" t="n">
        <v>0</v>
      </c>
      <c r="E676" s="1" t="n">
        <v>0</v>
      </c>
      <c r="F676" s="1" t="n">
        <v>0</v>
      </c>
      <c r="G676" s="1" t="n">
        <v>39.5056343078613</v>
      </c>
      <c r="H676" s="1" t="n">
        <v>0.00323632010258734</v>
      </c>
      <c r="I676" s="1" t="n">
        <v>0.000287298986222595</v>
      </c>
      <c r="J676" s="1" t="n">
        <v>0.0050208899192512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9</v>
      </c>
      <c r="B677" s="1" t="n">
        <v>42.6712837219238</v>
      </c>
      <c r="C677" s="1" t="n">
        <v>42.5491447448731</v>
      </c>
      <c r="D677" s="1" t="n">
        <v>0</v>
      </c>
      <c r="E677" s="1" t="n">
        <v>0</v>
      </c>
      <c r="F677" s="1" t="n">
        <v>0</v>
      </c>
      <c r="G677" s="1" t="n">
        <v>39.4595642089844</v>
      </c>
      <c r="H677" s="1" t="n">
        <v>0.00289509003050625</v>
      </c>
      <c r="I677" s="1" t="n">
        <v>0.000200224996660836</v>
      </c>
      <c r="J677" s="1" t="n">
        <v>0.00451801018789411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42</v>
      </c>
      <c r="B678" s="1" t="n">
        <v>42.6676139831543</v>
      </c>
      <c r="C678" s="1" t="n">
        <v>42.5539741516113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.0029310102108866</v>
      </c>
      <c r="I678" s="1" t="n">
        <v>0.000263763009570539</v>
      </c>
      <c r="J678" s="1" t="n">
        <v>0.00429976964369416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54</v>
      </c>
      <c r="B679" s="1" t="n">
        <v>42.6651649475098</v>
      </c>
      <c r="C679" s="1" t="n">
        <v>42.5479507446289</v>
      </c>
      <c r="D679" s="1" t="n">
        <v>0</v>
      </c>
      <c r="E679" s="1" t="n">
        <v>0</v>
      </c>
      <c r="F679" s="1" t="n">
        <v>0</v>
      </c>
      <c r="G679" s="1" t="n">
        <v>39.472282409668</v>
      </c>
      <c r="H679" s="1" t="n">
        <v>0.00299453991465271</v>
      </c>
      <c r="I679" s="1" t="n">
        <v>0.000243099013459869</v>
      </c>
      <c r="J679" s="1" t="n">
        <v>0.00402496010065079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66</v>
      </c>
      <c r="B680" s="1" t="n">
        <v>42.6712837219238</v>
      </c>
      <c r="C680" s="1" t="n">
        <v>42.5575981140137</v>
      </c>
      <c r="D680" s="1" t="n">
        <v>0</v>
      </c>
      <c r="E680" s="1" t="n">
        <v>0</v>
      </c>
      <c r="F680" s="1" t="n">
        <v>0</v>
      </c>
      <c r="G680" s="1" t="n">
        <v>39.4828796386719</v>
      </c>
      <c r="H680" s="1" t="n">
        <v>0.00290193990804255</v>
      </c>
      <c r="I680" s="1" t="n">
        <v>0.000244424998527393</v>
      </c>
      <c r="J680" s="1" t="n">
        <v>0.00395588995888829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8</v>
      </c>
      <c r="B681" s="1" t="n">
        <v>42.6676139831543</v>
      </c>
      <c r="C681" s="1" t="n">
        <v>42.560001373291</v>
      </c>
      <c r="D681" s="1" t="n">
        <v>0</v>
      </c>
      <c r="E681" s="1" t="n">
        <v>0</v>
      </c>
      <c r="F681" s="1" t="n">
        <v>0</v>
      </c>
      <c r="G681" s="1" t="n">
        <v>39.4961662292481</v>
      </c>
      <c r="H681" s="1" t="n">
        <v>0.00260922987945378</v>
      </c>
      <c r="I681" s="1" t="n">
        <v>0.000218236993532628</v>
      </c>
      <c r="J681" s="1" t="n">
        <v>0.00362991984002292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9</v>
      </c>
      <c r="B682" s="1" t="n">
        <v>42.6725006103516</v>
      </c>
      <c r="C682" s="1" t="n">
        <v>42.5527687072754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.00242270994931459</v>
      </c>
      <c r="I682" s="1" t="n">
        <v>0.000158898008521646</v>
      </c>
      <c r="J682" s="1" t="n">
        <v>0.00354294991120696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02</v>
      </c>
      <c r="B683" s="1" t="n">
        <v>42.6749496459961</v>
      </c>
      <c r="C683" s="1" t="n">
        <v>42.5563774108887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.00224591000005603</v>
      </c>
      <c r="I683" s="1" t="n">
        <v>0.000239011002122425</v>
      </c>
      <c r="J683" s="1" t="n">
        <v>0.00337301008403301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14</v>
      </c>
      <c r="B684" s="1" t="n">
        <v>42.6749496459961</v>
      </c>
      <c r="C684" s="1" t="n">
        <v>42.5551834106445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.00220999005250633</v>
      </c>
      <c r="I684" s="1" t="n">
        <v>0.000201662012841553</v>
      </c>
      <c r="J684" s="1" t="n">
        <v>0.00324592995457351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6</v>
      </c>
      <c r="B685" s="1" t="n">
        <v>42.6773986816406</v>
      </c>
      <c r="C685" s="1" t="n">
        <v>42.5443305969238</v>
      </c>
      <c r="D685" s="1" t="n">
        <v>0</v>
      </c>
      <c r="E685" s="1" t="n">
        <v>0</v>
      </c>
      <c r="F685" s="1" t="n">
        <v>0</v>
      </c>
      <c r="G685" s="1" t="n">
        <v>39.4669151306152</v>
      </c>
      <c r="H685" s="1" t="n">
        <v>0.00209397007711232</v>
      </c>
      <c r="I685" s="1" t="n">
        <v>0.000169948005350307</v>
      </c>
      <c r="J685" s="1" t="n">
        <v>0.00308438017964363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43</v>
      </c>
      <c r="B686" s="1" t="n">
        <v>42.6773986816406</v>
      </c>
      <c r="C686" s="1" t="n">
        <v>42.5431327819824</v>
      </c>
      <c r="D686" s="1" t="n">
        <v>0</v>
      </c>
      <c r="E686" s="1" t="n">
        <v>0</v>
      </c>
      <c r="F686" s="1" t="n">
        <v>0</v>
      </c>
      <c r="G686" s="1" t="n">
        <v>39.4643707275391</v>
      </c>
      <c r="H686" s="1" t="n">
        <v>0.00210369005799294</v>
      </c>
      <c r="I686" s="1" t="n">
        <v>0.000183761003427207</v>
      </c>
      <c r="J686" s="1" t="n">
        <v>0.00303189014084637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56</v>
      </c>
      <c r="B687" s="1" t="n">
        <v>42.6773986816406</v>
      </c>
      <c r="C687" s="1" t="n">
        <v>42.5370979309082</v>
      </c>
      <c r="D687" s="1" t="n">
        <v>0</v>
      </c>
      <c r="E687" s="1" t="n">
        <v>0</v>
      </c>
      <c r="F687" s="1" t="n">
        <v>0</v>
      </c>
      <c r="G687" s="1" t="n">
        <v>39.4876861572266</v>
      </c>
      <c r="H687" s="1" t="n">
        <v>0.00209949002601206</v>
      </c>
      <c r="I687" s="1" t="n">
        <v>0.000139449999551289</v>
      </c>
      <c r="J687" s="1" t="n">
        <v>0.00291852001100779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68</v>
      </c>
      <c r="B688" s="1" t="n">
        <v>42.6798477172852</v>
      </c>
      <c r="C688" s="1" t="n">
        <v>42.5226364135742</v>
      </c>
      <c r="D688" s="1" t="n">
        <v>0</v>
      </c>
      <c r="E688" s="1" t="n">
        <v>0</v>
      </c>
      <c r="F688" s="1" t="n">
        <v>0</v>
      </c>
      <c r="G688" s="1" t="n">
        <v>39.4568824768066</v>
      </c>
      <c r="H688" s="1" t="n">
        <v>0.0020635798573494</v>
      </c>
      <c r="I688" s="1" t="n">
        <v>0.00015193699800875</v>
      </c>
      <c r="J688" s="1" t="n">
        <v>0.0028108898550272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8</v>
      </c>
      <c r="B689" s="1" t="n">
        <v>42.6798477172852</v>
      </c>
      <c r="C689" s="1" t="n">
        <v>42.5286598205566</v>
      </c>
      <c r="D689" s="1" t="n">
        <v>0</v>
      </c>
      <c r="E689" s="1" t="n">
        <v>0</v>
      </c>
      <c r="F689" s="1" t="n">
        <v>0</v>
      </c>
      <c r="G689" s="1" t="n">
        <v>39.4532051086426</v>
      </c>
      <c r="H689" s="1" t="n">
        <v>0.00200556986965239</v>
      </c>
      <c r="I689" s="1" t="n">
        <v>0.000149174011312425</v>
      </c>
      <c r="J689" s="1" t="n">
        <v>0.00272106006741524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92</v>
      </c>
      <c r="B690" s="1" t="n">
        <v>42.6749496459961</v>
      </c>
      <c r="C690" s="1" t="n">
        <v>42.5238418579102</v>
      </c>
      <c r="D690" s="1" t="n">
        <v>0</v>
      </c>
      <c r="E690" s="1" t="n">
        <v>0</v>
      </c>
      <c r="F690" s="1" t="n">
        <v>0</v>
      </c>
      <c r="G690" s="1" t="n">
        <v>39.5183486938477</v>
      </c>
      <c r="H690" s="1" t="n">
        <v>0.00199031992815435</v>
      </c>
      <c r="I690" s="1" t="n">
        <v>0.000176799003384076</v>
      </c>
      <c r="J690" s="1" t="n">
        <v>0.00268514011986554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05</v>
      </c>
      <c r="B691" s="1" t="n">
        <v>42.6761817932129</v>
      </c>
      <c r="C691" s="1" t="n">
        <v>42.5166091918945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.00201109005138278</v>
      </c>
      <c r="I691" s="1" t="n">
        <v>0.000227850003284402</v>
      </c>
      <c r="J691" s="1" t="n">
        <v>0.0025980700738728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7</v>
      </c>
      <c r="B692" s="1" t="n">
        <v>42.6749496459961</v>
      </c>
      <c r="C692" s="1" t="n">
        <v>42.5166091918945</v>
      </c>
      <c r="D692" s="1" t="n">
        <v>0</v>
      </c>
      <c r="E692" s="1" t="n">
        <v>0</v>
      </c>
      <c r="F692" s="1" t="n">
        <v>0</v>
      </c>
      <c r="G692" s="1" t="n">
        <v>39.457447052002</v>
      </c>
      <c r="H692" s="1" t="n">
        <v>0.00200832984410226</v>
      </c>
      <c r="I692" s="1" t="n">
        <v>0.000216911008465104</v>
      </c>
      <c r="J692" s="1" t="n">
        <v>0.00263409013859928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9</v>
      </c>
      <c r="B693" s="1" t="n">
        <v>42.6712837219238</v>
      </c>
      <c r="C693" s="1" t="n">
        <v>42.5298767089844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.00203319010324776</v>
      </c>
      <c r="I693" s="1" t="n">
        <v>0.000154699009726755</v>
      </c>
      <c r="J693" s="1" t="n">
        <v>0.00253452989272773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41</v>
      </c>
      <c r="B694" s="1" t="n">
        <v>42.6688346862793</v>
      </c>
      <c r="C694" s="1" t="n">
        <v>42.520221710205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.00197518011555076</v>
      </c>
      <c r="I694" s="1" t="n">
        <v>0.000153372995555401</v>
      </c>
      <c r="J694" s="1" t="n">
        <v>0.00241717998869717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53</v>
      </c>
      <c r="B695" s="1" t="n">
        <v>42.6663856506348</v>
      </c>
      <c r="C695" s="1" t="n">
        <v>42.5202217102051</v>
      </c>
      <c r="D695" s="1" t="n">
        <v>0</v>
      </c>
      <c r="E695" s="1" t="n">
        <v>0</v>
      </c>
      <c r="F695" s="1" t="n">
        <v>0</v>
      </c>
      <c r="G695" s="1" t="n">
        <v>39.4792098999023</v>
      </c>
      <c r="H695" s="1" t="n">
        <v>0.00198202999308705</v>
      </c>
      <c r="I695" s="1" t="n">
        <v>0.000205749995075166</v>
      </c>
      <c r="J695" s="1" t="n">
        <v>0.00239363987930119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65</v>
      </c>
      <c r="B696" s="1" t="n">
        <v>42.6651649475098</v>
      </c>
      <c r="C696" s="1" t="n">
        <v>42.5274620056152</v>
      </c>
      <c r="D696" s="1" t="n">
        <v>0</v>
      </c>
      <c r="E696" s="1" t="n">
        <v>0</v>
      </c>
      <c r="F696" s="1" t="n">
        <v>0</v>
      </c>
      <c r="G696" s="1" t="n">
        <v>39.5025253295898</v>
      </c>
      <c r="H696" s="1" t="n">
        <v>0.00194203003775328</v>
      </c>
      <c r="I696" s="1" t="n">
        <v>0.000187849000212736</v>
      </c>
      <c r="J696" s="1" t="n">
        <v>0.00232602003961802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7</v>
      </c>
      <c r="B697" s="1" t="n">
        <v>42.6614875793457</v>
      </c>
      <c r="C697" s="1" t="n">
        <v>42.5238418579102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.00200832984410226</v>
      </c>
      <c r="I697" s="1" t="n">
        <v>0.000388186017517</v>
      </c>
      <c r="J697" s="1" t="n">
        <v>0.00243099010549486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9</v>
      </c>
      <c r="B698" s="1" t="n">
        <v>42.6578178405762</v>
      </c>
      <c r="C698" s="1" t="n">
        <v>42.5117950439453</v>
      </c>
      <c r="D698" s="1" t="n">
        <v>0</v>
      </c>
      <c r="E698" s="1" t="n">
        <v>0</v>
      </c>
      <c r="F698" s="1" t="n">
        <v>0</v>
      </c>
      <c r="G698" s="1" t="n">
        <v>39.4770889282227</v>
      </c>
      <c r="H698" s="1" t="n">
        <v>0.0024530899245292</v>
      </c>
      <c r="I698" s="1" t="n">
        <v>0.00124720996245742</v>
      </c>
      <c r="J698" s="1" t="n">
        <v>0.00287983985617757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01</v>
      </c>
      <c r="B699" s="1" t="n">
        <v>42.6565895080566</v>
      </c>
      <c r="C699" s="1" t="n">
        <v>42.5250511169434</v>
      </c>
      <c r="D699" s="1" t="n">
        <v>0</v>
      </c>
      <c r="E699" s="1" t="n">
        <v>0</v>
      </c>
      <c r="F699" s="1" t="n">
        <v>0</v>
      </c>
      <c r="G699" s="1" t="n">
        <v>39.4944686889648</v>
      </c>
      <c r="H699" s="1" t="n">
        <v>0.00257884012535214</v>
      </c>
      <c r="I699" s="1" t="n">
        <v>0.00220313994213939</v>
      </c>
      <c r="J699" s="1" t="n">
        <v>0.00326251005753875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13</v>
      </c>
      <c r="B700" s="1" t="n">
        <v>42.6541404724121</v>
      </c>
      <c r="C700" s="1" t="n">
        <v>42.5214385986328</v>
      </c>
      <c r="D700" s="1" t="n">
        <v>0</v>
      </c>
      <c r="E700" s="1" t="n">
        <v>0</v>
      </c>
      <c r="F700" s="1" t="n">
        <v>0</v>
      </c>
      <c r="G700" s="1" t="n">
        <v>39.4977188110352</v>
      </c>
      <c r="H700" s="1" t="n">
        <v>0.00361742987297475</v>
      </c>
      <c r="I700" s="1" t="n">
        <v>0.00879570003598929</v>
      </c>
      <c r="J700" s="1" t="n">
        <v>0.0122059993445873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26</v>
      </c>
      <c r="B701" s="1" t="n">
        <v>42.6529197692871</v>
      </c>
      <c r="C701" s="1" t="n">
        <v>42.5069770812988</v>
      </c>
      <c r="D701" s="1" t="n">
        <v>0</v>
      </c>
      <c r="E701" s="1" t="n">
        <v>0</v>
      </c>
      <c r="F701" s="1" t="n">
        <v>0</v>
      </c>
      <c r="G701" s="1" t="n">
        <v>39.4765205383301</v>
      </c>
      <c r="H701" s="1" t="n">
        <v>0.0039172200486064</v>
      </c>
      <c r="I701" s="1" t="n">
        <v>0.0100111998617649</v>
      </c>
      <c r="J701" s="1" t="n">
        <v>0.0104574002325535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41</v>
      </c>
      <c r="B702" s="1" t="n">
        <v>42.6492538452148</v>
      </c>
      <c r="C702" s="1" t="n">
        <v>42.513000488281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.00506233004853129</v>
      </c>
      <c r="I702" s="1" t="n">
        <v>0.0128842005506158</v>
      </c>
      <c r="J702" s="1" t="n">
        <v>0.0141660002991557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56</v>
      </c>
      <c r="B703" s="1" t="n">
        <v>42.6480216979981</v>
      </c>
      <c r="C703" s="1" t="n">
        <v>42.5045623779297</v>
      </c>
      <c r="D703" s="1" t="n">
        <v>0</v>
      </c>
      <c r="E703" s="1" t="n">
        <v>0</v>
      </c>
      <c r="F703" s="1" t="n">
        <v>0</v>
      </c>
      <c r="G703" s="1" t="n">
        <v>39.5119934082031</v>
      </c>
      <c r="H703" s="1" t="n">
        <v>0.0054848799481988</v>
      </c>
      <c r="I703" s="1" t="n">
        <v>0.00923079997301102</v>
      </c>
      <c r="J703" s="1" t="n">
        <v>0.0099242003634572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68</v>
      </c>
      <c r="B704" s="1" t="n">
        <v>42.6480216979981</v>
      </c>
      <c r="C704" s="1" t="n">
        <v>42.4973297119141</v>
      </c>
      <c r="D704" s="1" t="n">
        <v>0</v>
      </c>
      <c r="E704" s="1" t="n">
        <v>0</v>
      </c>
      <c r="F704" s="1" t="n">
        <v>0</v>
      </c>
      <c r="G704" s="1" t="n">
        <v>39.4828796386719</v>
      </c>
      <c r="H704" s="1" t="n">
        <v>0.00372516992501915</v>
      </c>
      <c r="I704" s="1" t="n">
        <v>0.00539095001295209</v>
      </c>
      <c r="J704" s="1" t="n">
        <v>0.00705817993730307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</v>
      </c>
      <c r="B705" s="1" t="n">
        <v>42.6480216979981</v>
      </c>
      <c r="C705" s="1" t="n">
        <v>42.5045623779297</v>
      </c>
      <c r="D705" s="1" t="n">
        <v>0</v>
      </c>
      <c r="E705" s="1" t="n">
        <v>0</v>
      </c>
      <c r="F705" s="1" t="n">
        <v>0</v>
      </c>
      <c r="G705" s="1" t="n">
        <v>39.4622535705566</v>
      </c>
      <c r="H705" s="1" t="n">
        <v>0.00289088999852538</v>
      </c>
      <c r="I705" s="1" t="n">
        <v>0.00296968012116849</v>
      </c>
      <c r="J705" s="1" t="n">
        <v>0.00487580010667443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2</v>
      </c>
      <c r="B706" s="1" t="n">
        <v>42.6504707336426</v>
      </c>
      <c r="C706" s="1" t="n">
        <v>42.509391784668</v>
      </c>
      <c r="D706" s="1" t="n">
        <v>0</v>
      </c>
      <c r="E706" s="1" t="n">
        <v>0</v>
      </c>
      <c r="F706" s="1" t="n">
        <v>0</v>
      </c>
      <c r="G706" s="1" t="n">
        <v>39.472282409668</v>
      </c>
      <c r="H706" s="1" t="n">
        <v>0.00256768008694053</v>
      </c>
      <c r="I706" s="1" t="n">
        <v>0.00197927001863718</v>
      </c>
      <c r="J706" s="1" t="n">
        <v>0.00354008004069328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04</v>
      </c>
      <c r="B707" s="1" t="n">
        <v>42.6468048095703</v>
      </c>
      <c r="C707" s="1" t="n">
        <v>42.5057678222656</v>
      </c>
      <c r="D707" s="1" t="n">
        <v>0</v>
      </c>
      <c r="E707" s="1" t="n">
        <v>0</v>
      </c>
      <c r="F707" s="1" t="n">
        <v>0</v>
      </c>
      <c r="G707" s="1" t="n">
        <v>39.4732704162598</v>
      </c>
      <c r="H707" s="1" t="n">
        <v>0.00250413990579546</v>
      </c>
      <c r="I707" s="1" t="n">
        <v>0.00157041999045759</v>
      </c>
      <c r="J707" s="1" t="n">
        <v>0.00307873985730112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16</v>
      </c>
      <c r="B708" s="1" t="n">
        <v>42.6480216979981</v>
      </c>
      <c r="C708" s="1" t="n">
        <v>42.5057678222656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.00249099009670317</v>
      </c>
      <c r="I708" s="1" t="n">
        <v>0.00123063009232283</v>
      </c>
      <c r="J708" s="1" t="n">
        <v>0.00278315995819867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8</v>
      </c>
      <c r="B709" s="1" t="n">
        <v>42.6468048095703</v>
      </c>
      <c r="C709" s="1" t="n">
        <v>42.5033531188965</v>
      </c>
      <c r="D709" s="1" t="n">
        <v>0</v>
      </c>
      <c r="E709" s="1" t="n">
        <v>0</v>
      </c>
      <c r="F709" s="1" t="n">
        <v>0</v>
      </c>
      <c r="G709" s="1" t="n">
        <v>39.4834480285645</v>
      </c>
      <c r="H709" s="1" t="n">
        <v>0.00239783991128206</v>
      </c>
      <c r="I709" s="1" t="n">
        <v>0.000857700011692941</v>
      </c>
      <c r="J709" s="1" t="n">
        <v>0.0025718801189214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</v>
      </c>
      <c r="B710" s="1" t="n">
        <v>42.6468048095703</v>
      </c>
      <c r="C710" s="1" t="n">
        <v>42.5009384155273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.00239640986546874</v>
      </c>
      <c r="I710" s="1" t="n">
        <v>0.000780350004788488</v>
      </c>
      <c r="J710" s="1" t="n">
        <v>0.00256082997657359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2</v>
      </c>
      <c r="B711" s="1" t="n">
        <v>42.6455726623535</v>
      </c>
      <c r="C711" s="1" t="n">
        <v>42.4913063049316</v>
      </c>
      <c r="D711" s="1" t="n">
        <v>0</v>
      </c>
      <c r="E711" s="1" t="n">
        <v>0</v>
      </c>
      <c r="F711" s="1" t="n">
        <v>0</v>
      </c>
      <c r="G711" s="1" t="n">
        <v>39.4881095886231</v>
      </c>
      <c r="H711" s="1" t="n">
        <v>0.00237851007841527</v>
      </c>
      <c r="I711" s="1" t="n">
        <v>0.000755597953684628</v>
      </c>
      <c r="J711" s="1" t="n">
        <v>0.00254844990558922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65</v>
      </c>
      <c r="B712" s="1" t="n">
        <v>42.6443557739258</v>
      </c>
      <c r="C712" s="1" t="n">
        <v>42.4840621948242</v>
      </c>
      <c r="D712" s="1" t="n">
        <v>0</v>
      </c>
      <c r="E712" s="1" t="n">
        <v>0</v>
      </c>
      <c r="F712" s="1" t="n">
        <v>0</v>
      </c>
      <c r="G712" s="1" t="n">
        <v>39.518913269043</v>
      </c>
      <c r="H712" s="1" t="n">
        <v>0.00243652006611228</v>
      </c>
      <c r="I712" s="1" t="n">
        <v>0.000828749034553766</v>
      </c>
      <c r="J712" s="1" t="n">
        <v>0.00259541999548674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77</v>
      </c>
      <c r="B713" s="1" t="n">
        <v>42.6431350708008</v>
      </c>
      <c r="C713" s="1" t="n">
        <v>42.4792442321777</v>
      </c>
      <c r="D713" s="1" t="n">
        <v>0</v>
      </c>
      <c r="E713" s="1" t="n">
        <v>0</v>
      </c>
      <c r="F713" s="1" t="n">
        <v>0</v>
      </c>
      <c r="G713" s="1" t="n">
        <v>39.460132598877</v>
      </c>
      <c r="H713" s="1" t="n">
        <v>0.00242547015659511</v>
      </c>
      <c r="I713" s="1" t="n">
        <v>0.00080941099440679</v>
      </c>
      <c r="J713" s="1" t="n">
        <v>0.00247099017724395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9</v>
      </c>
      <c r="B714" s="1" t="n">
        <v>42.6419181823731</v>
      </c>
      <c r="C714" s="1" t="n">
        <v>42.4828681945801</v>
      </c>
      <c r="D714" s="1" t="n">
        <v>0</v>
      </c>
      <c r="E714" s="1" t="n">
        <v>0</v>
      </c>
      <c r="F714" s="1" t="n">
        <v>0</v>
      </c>
      <c r="G714" s="1" t="n">
        <v>39.5025253295898</v>
      </c>
      <c r="H714" s="1" t="n">
        <v>0.00238403002731502</v>
      </c>
      <c r="I714" s="1" t="n">
        <v>0.000825985975097865</v>
      </c>
      <c r="J714" s="1" t="n">
        <v>0.00234811985865235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1</v>
      </c>
      <c r="B715" s="1" t="n">
        <v>42.635799407959</v>
      </c>
      <c r="C715" s="1" t="n">
        <v>42.4792442321777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.00238547008484602</v>
      </c>
      <c r="I715" s="1" t="n">
        <v>0.000917149009183049</v>
      </c>
      <c r="J715" s="1" t="n">
        <v>0.00221972004510462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3</v>
      </c>
      <c r="B716" s="1" t="n">
        <v>42.635799407959</v>
      </c>
      <c r="C716" s="1" t="n">
        <v>42.4768409729004</v>
      </c>
      <c r="D716" s="1" t="n">
        <v>0</v>
      </c>
      <c r="E716" s="1" t="n">
        <v>0</v>
      </c>
      <c r="F716" s="1" t="n">
        <v>0</v>
      </c>
      <c r="G716" s="1" t="n">
        <v>39.4686126708984</v>
      </c>
      <c r="H716" s="1" t="n">
        <v>0.00241574016399682</v>
      </c>
      <c r="I716" s="1" t="n">
        <v>0.000807975011412054</v>
      </c>
      <c r="J716" s="1" t="n">
        <v>0.00213672989048064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25</v>
      </c>
      <c r="B717" s="1" t="n">
        <v>42.6370086669922</v>
      </c>
      <c r="C717" s="1" t="n">
        <v>42.4792442321777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.00241717998869717</v>
      </c>
      <c r="I717" s="1" t="n">
        <v>0.000727973005268723</v>
      </c>
      <c r="J717" s="1" t="n">
        <v>0.00216026999987662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37</v>
      </c>
      <c r="B718" s="1" t="n">
        <v>42.6309013366699</v>
      </c>
      <c r="C718" s="1" t="n">
        <v>42.4780502319336</v>
      </c>
      <c r="D718" s="1" t="n">
        <v>0</v>
      </c>
      <c r="E718" s="1" t="n">
        <v>0</v>
      </c>
      <c r="F718" s="1" t="n">
        <v>0</v>
      </c>
      <c r="G718" s="1" t="n">
        <v>39.4998359680176</v>
      </c>
      <c r="H718" s="1" t="n">
        <v>0.00244204001501203</v>
      </c>
      <c r="I718" s="1" t="n">
        <v>0.000607749039772898</v>
      </c>
      <c r="J718" s="1" t="n">
        <v>0.00193507014773786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9</v>
      </c>
      <c r="B719" s="1" t="n">
        <v>42.6333503723145</v>
      </c>
      <c r="C719" s="1" t="n">
        <v>42.4671974182129</v>
      </c>
      <c r="D719" s="1" t="n">
        <v>0</v>
      </c>
      <c r="E719" s="1" t="n">
        <v>0</v>
      </c>
      <c r="F719" s="1" t="n">
        <v>0</v>
      </c>
      <c r="G719" s="1" t="n">
        <v>39.4792098999023</v>
      </c>
      <c r="H719" s="1" t="n">
        <v>0.00239231996238232</v>
      </c>
      <c r="I719" s="1" t="n">
        <v>0.000511062040459365</v>
      </c>
      <c r="J719" s="1" t="n">
        <v>0.00179153005592525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1</v>
      </c>
      <c r="B720" s="1" t="n">
        <v>42.6345710754395</v>
      </c>
      <c r="C720" s="1" t="n">
        <v>42.4720153808594</v>
      </c>
      <c r="D720" s="1" t="n">
        <v>0</v>
      </c>
      <c r="E720" s="1" t="n">
        <v>0</v>
      </c>
      <c r="F720" s="1" t="n">
        <v>0</v>
      </c>
      <c r="G720" s="1" t="n">
        <v>39.5088844299316</v>
      </c>
      <c r="H720" s="1" t="n">
        <v>0.00242138002067804</v>
      </c>
      <c r="I720" s="1" t="n">
        <v>0.000465535995317623</v>
      </c>
      <c r="J720" s="1" t="n">
        <v>0.00170446000993252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73</v>
      </c>
      <c r="B721" s="1" t="n">
        <v>42.6296730041504</v>
      </c>
      <c r="C721" s="1" t="n">
        <v>42.470817565918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.00243242993019521</v>
      </c>
      <c r="I721" s="1" t="n">
        <v>0.000436473987065256</v>
      </c>
      <c r="J721" s="1" t="n">
        <v>0.00163959001656622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86</v>
      </c>
      <c r="B722" s="1" t="n">
        <v>42.6333503723145</v>
      </c>
      <c r="C722" s="1" t="n">
        <v>42.4647941589356</v>
      </c>
      <c r="D722" s="1" t="n">
        <v>0</v>
      </c>
      <c r="E722" s="1" t="n">
        <v>0</v>
      </c>
      <c r="F722" s="1" t="n">
        <v>0</v>
      </c>
      <c r="G722" s="1" t="n">
        <v>39.4881095886231</v>
      </c>
      <c r="H722" s="1" t="n">
        <v>0.00245177000761032</v>
      </c>
      <c r="I722" s="1" t="n">
        <v>0.000410286011174321</v>
      </c>
      <c r="J722" s="1" t="n">
        <v>0.00158013997133821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8</v>
      </c>
      <c r="B723" s="1" t="n">
        <v>42.6333503723145</v>
      </c>
      <c r="C723" s="1" t="n">
        <v>42.4659881591797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.00248072016984224</v>
      </c>
      <c r="I723" s="1" t="n">
        <v>0.000365974992746487</v>
      </c>
      <c r="J723" s="1" t="n">
        <v>0.00160081009380519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</v>
      </c>
      <c r="B724" s="1" t="n">
        <v>42.6333503723145</v>
      </c>
      <c r="C724" s="1" t="n">
        <v>42.4671974182129</v>
      </c>
      <c r="D724" s="1" t="n">
        <v>0</v>
      </c>
      <c r="E724" s="1" t="n">
        <v>0</v>
      </c>
      <c r="F724" s="1" t="n">
        <v>0</v>
      </c>
      <c r="G724" s="1" t="n">
        <v>39.4892387390137</v>
      </c>
      <c r="H724" s="1" t="n">
        <v>0.00255121989175677</v>
      </c>
      <c r="I724" s="1" t="n">
        <v>0.000450287014245987</v>
      </c>
      <c r="J724" s="1" t="n">
        <v>0.00156501005403698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2</v>
      </c>
      <c r="B725" s="1" t="n">
        <v>42.635799407959</v>
      </c>
      <c r="C725" s="1" t="n">
        <v>42.4575614929199</v>
      </c>
      <c r="D725" s="1" t="n">
        <v>0</v>
      </c>
      <c r="E725" s="1" t="n">
        <v>0</v>
      </c>
      <c r="F725" s="1" t="n">
        <v>0</v>
      </c>
      <c r="G725" s="1" t="n">
        <v>39.4711532592773</v>
      </c>
      <c r="H725" s="1" t="n">
        <v>0.00262160995043814</v>
      </c>
      <c r="I725" s="1" t="n">
        <v>0.000501338043250144</v>
      </c>
      <c r="J725" s="1" t="n">
        <v>0.00255662994459271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34</v>
      </c>
      <c r="B726" s="1" t="n">
        <v>42.635799407959</v>
      </c>
      <c r="C726" s="1" t="n">
        <v>42.4635734558106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.00285232998430729</v>
      </c>
      <c r="I726" s="1" t="n">
        <v>0.000588411989156157</v>
      </c>
      <c r="J726" s="1" t="n">
        <v>0.00279707997106016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2</v>
      </c>
      <c r="B727" s="1" t="n">
        <v>42.6345710754395</v>
      </c>
      <c r="C727" s="1" t="n">
        <v>42.4816589355469</v>
      </c>
      <c r="D727" s="1" t="n">
        <v>0</v>
      </c>
      <c r="E727" s="1" t="n">
        <v>0</v>
      </c>
      <c r="F727" s="1" t="n">
        <v>0</v>
      </c>
      <c r="G727" s="1" t="n">
        <v>39.472282409668</v>
      </c>
      <c r="H727" s="1" t="n">
        <v>0.00276525993831456</v>
      </c>
      <c r="I727" s="1" t="n">
        <v>0.000465424993308261</v>
      </c>
      <c r="J727" s="1" t="n">
        <v>0.00187429005745798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64</v>
      </c>
      <c r="B728" s="1" t="n">
        <v>42.6321220397949</v>
      </c>
      <c r="C728" s="1" t="n">
        <v>42.4720153808594</v>
      </c>
      <c r="D728" s="1" t="n">
        <v>0</v>
      </c>
      <c r="E728" s="1" t="n">
        <v>0</v>
      </c>
      <c r="F728" s="1" t="n">
        <v>0</v>
      </c>
      <c r="G728" s="1" t="n">
        <v>39.5046424865723</v>
      </c>
      <c r="H728" s="1" t="n">
        <v>0.00276802014559507</v>
      </c>
      <c r="I728" s="1" t="n">
        <v>0.000466861994937062</v>
      </c>
      <c r="J728" s="1" t="n">
        <v>0.00171273993328214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76</v>
      </c>
      <c r="B729" s="1" t="n">
        <v>42.6296730041504</v>
      </c>
      <c r="C729" s="1" t="n">
        <v>42.4768409729004</v>
      </c>
      <c r="D729" s="1" t="n">
        <v>0</v>
      </c>
      <c r="E729" s="1" t="n">
        <v>0</v>
      </c>
      <c r="F729" s="1" t="n">
        <v>0</v>
      </c>
      <c r="G729" s="1" t="n">
        <v>39.4732704162598</v>
      </c>
      <c r="H729" s="1" t="n">
        <v>0.00276117003522813</v>
      </c>
      <c r="I729" s="1" t="n">
        <v>0.000367411994375289</v>
      </c>
      <c r="J729" s="1" t="n">
        <v>0.00170866004191339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8</v>
      </c>
      <c r="B730" s="1" t="n">
        <v>42.6309013366699</v>
      </c>
      <c r="C730" s="1" t="n">
        <v>42.4864768981934</v>
      </c>
      <c r="D730" s="1" t="n">
        <v>0</v>
      </c>
      <c r="E730" s="1" t="n">
        <v>0</v>
      </c>
      <c r="F730" s="1" t="n">
        <v>0</v>
      </c>
      <c r="G730" s="1" t="n">
        <v>39.470161437988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</v>
      </c>
      <c r="B731" s="1" t="n">
        <v>42.6284523010254</v>
      </c>
      <c r="C731" s="1" t="n">
        <v>42.4732322692871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12</v>
      </c>
      <c r="B732" s="1" t="n">
        <v>42.6235656738281</v>
      </c>
      <c r="C732" s="1" t="n">
        <v>42.456356048584</v>
      </c>
      <c r="D732" s="1" t="n">
        <v>0</v>
      </c>
      <c r="E732" s="1" t="n">
        <v>0</v>
      </c>
      <c r="F732" s="1" t="n">
        <v>0</v>
      </c>
      <c r="G732" s="1" t="n">
        <v>39.5067634582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24</v>
      </c>
      <c r="B733" s="1" t="n">
        <v>42.6247863769531</v>
      </c>
      <c r="C733" s="1" t="n">
        <v>42.4623794555664</v>
      </c>
      <c r="D733" s="1" t="n">
        <v>0</v>
      </c>
      <c r="E733" s="1" t="n">
        <v>0</v>
      </c>
      <c r="F733" s="1" t="n">
        <v>0</v>
      </c>
      <c r="G733" s="1" t="n">
        <v>39.489807128906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37</v>
      </c>
      <c r="B734" s="1" t="n">
        <v>42.6235656738281</v>
      </c>
      <c r="C734" s="1" t="n">
        <v>42.4623794555664</v>
      </c>
      <c r="D734" s="1" t="n">
        <v>0</v>
      </c>
      <c r="E734" s="1" t="n">
        <v>0</v>
      </c>
      <c r="F734" s="1" t="n">
        <v>0</v>
      </c>
      <c r="G734" s="1" t="n">
        <v>39.49870681762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9</v>
      </c>
      <c r="B735" s="1" t="n">
        <v>42.6186676025391</v>
      </c>
      <c r="C735" s="1" t="n">
        <v>42.4503173828125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61</v>
      </c>
      <c r="B736" s="1" t="n">
        <v>42.6198883056641</v>
      </c>
      <c r="C736" s="1" t="n">
        <v>42.4551467895508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73</v>
      </c>
      <c r="B737" s="1" t="n">
        <v>42.6211166381836</v>
      </c>
      <c r="C737" s="1" t="n">
        <v>42.4635734558106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85</v>
      </c>
      <c r="B738" s="1" t="n">
        <v>42.6235656738281</v>
      </c>
      <c r="C738" s="1" t="n">
        <v>42.4575614929199</v>
      </c>
      <c r="D738" s="1" t="n">
        <v>0</v>
      </c>
      <c r="E738" s="1" t="n">
        <v>0</v>
      </c>
      <c r="F738" s="1" t="n">
        <v>0</v>
      </c>
      <c r="G738" s="1" t="n">
        <v>39.482318878173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97</v>
      </c>
      <c r="B739" s="1" t="n">
        <v>42.6247863769531</v>
      </c>
      <c r="C739" s="1" t="n">
        <v>42.4491233825684</v>
      </c>
      <c r="D739" s="1" t="n">
        <v>0</v>
      </c>
      <c r="E739" s="1" t="n">
        <v>0</v>
      </c>
      <c r="F739" s="1" t="n">
        <v>0</v>
      </c>
      <c r="G739" s="1" t="n">
        <v>39.4838714599609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9</v>
      </c>
      <c r="B740" s="1" t="n">
        <v>42.6247863769531</v>
      </c>
      <c r="C740" s="1" t="n">
        <v>42.4587554931641</v>
      </c>
      <c r="D740" s="1" t="n">
        <v>0</v>
      </c>
      <c r="E740" s="1" t="n">
        <v>0</v>
      </c>
      <c r="F740" s="1" t="n">
        <v>0</v>
      </c>
      <c r="G740" s="1" t="n">
        <v>39.493476867675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21</v>
      </c>
      <c r="B741" s="1" t="n">
        <v>42.6272354125977</v>
      </c>
      <c r="C741" s="1" t="n">
        <v>42.4551467895508</v>
      </c>
      <c r="D741" s="1" t="n">
        <v>0</v>
      </c>
      <c r="E741" s="1" t="n">
        <v>0</v>
      </c>
      <c r="F741" s="1" t="n">
        <v>0</v>
      </c>
      <c r="G741" s="1" t="n">
        <v>39.490795135498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33</v>
      </c>
      <c r="B742" s="1" t="n">
        <v>42.6272354125977</v>
      </c>
      <c r="C742" s="1" t="n">
        <v>42.4467086791992</v>
      </c>
      <c r="D742" s="1" t="n">
        <v>0</v>
      </c>
      <c r="E742" s="1" t="n">
        <v>0</v>
      </c>
      <c r="F742" s="1" t="n">
        <v>0</v>
      </c>
      <c r="G742" s="1" t="n">
        <v>39.475391387939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45</v>
      </c>
      <c r="B743" s="1" t="n">
        <v>42.6272354125977</v>
      </c>
      <c r="C743" s="1" t="n">
        <v>42.445499420166</v>
      </c>
      <c r="D743" s="1" t="n">
        <v>0</v>
      </c>
      <c r="E743" s="1" t="n">
        <v>0</v>
      </c>
      <c r="F743" s="1" t="n">
        <v>0</v>
      </c>
      <c r="G743" s="1" t="n">
        <v>39.445716857910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7</v>
      </c>
      <c r="B744" s="1" t="n">
        <v>42.6260147094727</v>
      </c>
      <c r="C744" s="1" t="n">
        <v>42.4503173828125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9</v>
      </c>
      <c r="B745" s="1" t="n">
        <v>42.6260147094727</v>
      </c>
      <c r="C745" s="1" t="n">
        <v>42.4370727539063</v>
      </c>
      <c r="D745" s="1" t="n">
        <v>0</v>
      </c>
      <c r="E745" s="1" t="n">
        <v>0</v>
      </c>
      <c r="F745" s="1" t="n">
        <v>0</v>
      </c>
      <c r="G745" s="1" t="n">
        <v>39.481750488281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81</v>
      </c>
      <c r="B746" s="1" t="n">
        <v>42.6247863769531</v>
      </c>
      <c r="C746" s="1" t="n">
        <v>42.4382705688477</v>
      </c>
      <c r="D746" s="1" t="n">
        <v>0</v>
      </c>
      <c r="E746" s="1" t="n">
        <v>0</v>
      </c>
      <c r="F746" s="1" t="n">
        <v>0</v>
      </c>
      <c r="G746" s="1" t="n">
        <v>39.479629516601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94</v>
      </c>
      <c r="B747" s="1" t="n">
        <v>42.6247863769531</v>
      </c>
      <c r="C747" s="1" t="n">
        <v>42.4442939758301</v>
      </c>
      <c r="D747" s="1" t="n">
        <v>0</v>
      </c>
      <c r="E747" s="1" t="n">
        <v>0</v>
      </c>
      <c r="F747" s="1" t="n">
        <v>0</v>
      </c>
      <c r="G747" s="1" t="n">
        <v>39.500404357910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06</v>
      </c>
      <c r="B748" s="1" t="n">
        <v>42.6198883056641</v>
      </c>
      <c r="C748" s="1" t="n">
        <v>42.4467086791992</v>
      </c>
      <c r="D748" s="1" t="n">
        <v>0</v>
      </c>
      <c r="E748" s="1" t="n">
        <v>0</v>
      </c>
      <c r="F748" s="1" t="n">
        <v>0</v>
      </c>
      <c r="G748" s="1" t="n">
        <v>39.477512359619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8</v>
      </c>
      <c r="B749" s="1" t="n">
        <v>42.6174507141113</v>
      </c>
      <c r="C749" s="1" t="n">
        <v>42.4442939758301</v>
      </c>
      <c r="D749" s="1" t="n">
        <v>0</v>
      </c>
      <c r="E749" s="1" t="n">
        <v>0</v>
      </c>
      <c r="F749" s="1" t="n">
        <v>0</v>
      </c>
      <c r="G749" s="1" t="n">
        <v>39.480197906494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3</v>
      </c>
      <c r="B750" s="1" t="n">
        <v>42.6162185668945</v>
      </c>
      <c r="C750" s="1" t="n">
        <v>42.4503173828125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42</v>
      </c>
      <c r="B751" s="1" t="n">
        <v>42.61376953125</v>
      </c>
      <c r="C751" s="1" t="n">
        <v>42.4430847167969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54</v>
      </c>
      <c r="B752" s="1" t="n">
        <v>42.6088829040527</v>
      </c>
      <c r="C752" s="1" t="n">
        <v>42.4286346435547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66</v>
      </c>
      <c r="B753" s="1" t="n">
        <v>42.6088829040527</v>
      </c>
      <c r="C753" s="1" t="n">
        <v>42.4286346435547</v>
      </c>
      <c r="D753" s="1" t="n">
        <v>0</v>
      </c>
      <c r="E753" s="1" t="n">
        <v>0</v>
      </c>
      <c r="F753" s="1" t="n">
        <v>0</v>
      </c>
      <c r="G753" s="1" t="n">
        <v>39.458011627197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8</v>
      </c>
      <c r="B754" s="1" t="n">
        <v>42.6101036071777</v>
      </c>
      <c r="C754" s="1" t="n">
        <v>42.4238052368164</v>
      </c>
      <c r="D754" s="1" t="n">
        <v>0</v>
      </c>
      <c r="E754" s="1" t="n">
        <v>0</v>
      </c>
      <c r="F754" s="1" t="n">
        <v>0</v>
      </c>
      <c r="G754" s="1" t="n">
        <v>39.491359710693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9</v>
      </c>
      <c r="B755" s="1" t="n">
        <v>42.6088829040527</v>
      </c>
      <c r="C755" s="1" t="n">
        <v>42.4117546081543</v>
      </c>
      <c r="D755" s="1" t="n">
        <v>0</v>
      </c>
      <c r="E755" s="1" t="n">
        <v>0</v>
      </c>
      <c r="F755" s="1" t="n">
        <v>0</v>
      </c>
      <c r="G755" s="1" t="n">
        <v>39.485569000244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02</v>
      </c>
      <c r="B756" s="1" t="n">
        <v>42.6064338684082</v>
      </c>
      <c r="C756" s="1" t="n">
        <v>42.4117546081543</v>
      </c>
      <c r="D756" s="1" t="n">
        <v>0</v>
      </c>
      <c r="E756" s="1" t="n">
        <v>0</v>
      </c>
      <c r="F756" s="1" t="n">
        <v>0</v>
      </c>
      <c r="G756" s="1" t="n">
        <v>39.473838806152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15</v>
      </c>
      <c r="B757" s="1" t="n">
        <v>42.6015357971191</v>
      </c>
      <c r="C757" s="1" t="n">
        <v>42.4201965332031</v>
      </c>
      <c r="D757" s="1" t="n">
        <v>0</v>
      </c>
      <c r="E757" s="1" t="n">
        <v>0</v>
      </c>
      <c r="F757" s="1" t="n">
        <v>0</v>
      </c>
      <c r="G757" s="1" t="n">
        <v>39.47962951660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27</v>
      </c>
      <c r="B758" s="1" t="n">
        <v>42.6003189086914</v>
      </c>
      <c r="C758" s="1" t="n">
        <v>42.4117546081543</v>
      </c>
      <c r="D758" s="1" t="n">
        <v>0</v>
      </c>
      <c r="E758" s="1" t="n">
        <v>0</v>
      </c>
      <c r="F758" s="1" t="n">
        <v>0</v>
      </c>
      <c r="G758" s="1" t="n">
        <v>39.498283386230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9</v>
      </c>
      <c r="B759" s="1" t="n">
        <v>42.5990982055664</v>
      </c>
      <c r="C759" s="1" t="n">
        <v>42.4057312011719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51</v>
      </c>
      <c r="B760" s="1" t="n">
        <v>42.5966491699219</v>
      </c>
      <c r="C760" s="1" t="n">
        <v>42.4129638671875</v>
      </c>
      <c r="D760" s="1" t="n">
        <v>0</v>
      </c>
      <c r="E760" s="1" t="n">
        <v>0</v>
      </c>
      <c r="F760" s="1" t="n">
        <v>0</v>
      </c>
      <c r="G760" s="1" t="n">
        <v>39.47864151000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63</v>
      </c>
      <c r="B761" s="1" t="n">
        <v>42.5929718017578</v>
      </c>
      <c r="C761" s="1" t="n">
        <v>42.4117546081543</v>
      </c>
      <c r="D761" s="1" t="n">
        <v>0</v>
      </c>
      <c r="E761" s="1" t="n">
        <v>0</v>
      </c>
      <c r="F761" s="1" t="n">
        <v>0</v>
      </c>
      <c r="G761" s="1" t="n">
        <v>39.4955978393555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75</v>
      </c>
      <c r="B762" s="1" t="n">
        <v>42.5942001342773</v>
      </c>
      <c r="C762" s="1" t="n">
        <v>42.402099609375</v>
      </c>
      <c r="D762" s="1" t="n">
        <v>0</v>
      </c>
      <c r="E762" s="1" t="n">
        <v>0</v>
      </c>
      <c r="F762" s="1" t="n">
        <v>0</v>
      </c>
      <c r="G762" s="1" t="n">
        <v>39.4834480285645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7</v>
      </c>
      <c r="B763" s="1" t="n">
        <v>42.5929718017578</v>
      </c>
      <c r="C763" s="1" t="n">
        <v>42.4093437194824</v>
      </c>
      <c r="D763" s="1" t="n">
        <v>0</v>
      </c>
      <c r="E763" s="1" t="n">
        <v>0</v>
      </c>
      <c r="F763" s="1" t="n">
        <v>0</v>
      </c>
      <c r="G763" s="1" t="n">
        <v>39.4770889282227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9</v>
      </c>
      <c r="B764" s="1" t="n">
        <v>42.5880851745606</v>
      </c>
      <c r="C764" s="1" t="n">
        <v>42.4165840148926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11</v>
      </c>
      <c r="B765" s="1" t="n">
        <v>42.5868644714356</v>
      </c>
      <c r="C765" s="1" t="n">
        <v>42.4045257568359</v>
      </c>
      <c r="D765" s="1" t="n">
        <v>0</v>
      </c>
      <c r="E765" s="1" t="n">
        <v>0</v>
      </c>
      <c r="F765" s="1" t="n">
        <v>0</v>
      </c>
      <c r="G765" s="1" t="n">
        <v>39.478076934814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23</v>
      </c>
      <c r="B766" s="1" t="n">
        <v>42.584415435791</v>
      </c>
      <c r="C766" s="1" t="n">
        <v>42.399684906005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35</v>
      </c>
      <c r="B767" s="1" t="n">
        <v>42.579517364502</v>
      </c>
      <c r="C767" s="1" t="n">
        <v>42.405731201171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53</v>
      </c>
      <c r="B768" s="1" t="n">
        <v>42.5758476257324</v>
      </c>
      <c r="C768" s="1" t="n">
        <v>42.392463684082</v>
      </c>
      <c r="D768" s="1" t="n">
        <v>0</v>
      </c>
      <c r="E768" s="1" t="n">
        <v>0</v>
      </c>
      <c r="F768" s="1" t="n">
        <v>0</v>
      </c>
      <c r="G768" s="1" t="n">
        <v>39.502944946289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65</v>
      </c>
      <c r="B769" s="1" t="n">
        <v>42.5721817016602</v>
      </c>
      <c r="C769" s="1" t="n">
        <v>42.3852310180664</v>
      </c>
      <c r="D769" s="1" t="n">
        <v>0</v>
      </c>
      <c r="E769" s="1" t="n">
        <v>0</v>
      </c>
      <c r="F769" s="1" t="n">
        <v>0</v>
      </c>
      <c r="G769" s="1" t="n">
        <v>39.48712158203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8</v>
      </c>
      <c r="B770" s="1" t="n">
        <v>42.5734100341797</v>
      </c>
      <c r="C770" s="1" t="n">
        <v>42.3936576843262</v>
      </c>
      <c r="D770" s="1" t="n">
        <v>0</v>
      </c>
      <c r="E770" s="1" t="n">
        <v>0</v>
      </c>
      <c r="F770" s="1" t="n">
        <v>0</v>
      </c>
      <c r="G770" s="1" t="n">
        <v>39.473838806152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9</v>
      </c>
      <c r="B771" s="1" t="n">
        <v>42.5721817016602</v>
      </c>
      <c r="C771" s="1" t="n">
        <v>42.3900489807129</v>
      </c>
      <c r="D771" s="1" t="n">
        <v>0</v>
      </c>
      <c r="E771" s="1" t="n">
        <v>0</v>
      </c>
      <c r="F771" s="1" t="n">
        <v>0</v>
      </c>
      <c r="G771" s="1" t="n">
        <v>39.48175048828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02</v>
      </c>
      <c r="B772" s="1" t="n">
        <v>42.5672836303711</v>
      </c>
      <c r="C772" s="1" t="n">
        <v>42.3767929077148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14</v>
      </c>
      <c r="B773" s="1" t="n">
        <v>42.561164855957</v>
      </c>
      <c r="C773" s="1" t="n">
        <v>42.3659400939941</v>
      </c>
      <c r="D773" s="1" t="n">
        <v>0</v>
      </c>
      <c r="E773" s="1" t="n">
        <v>0</v>
      </c>
      <c r="F773" s="1" t="n">
        <v>0</v>
      </c>
      <c r="G773" s="1" t="n">
        <v>39.4865570068359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26</v>
      </c>
      <c r="B774" s="1" t="n">
        <v>42.5636138916016</v>
      </c>
      <c r="C774" s="1" t="n">
        <v>42.3671455383301</v>
      </c>
      <c r="D774" s="1" t="n">
        <v>0</v>
      </c>
      <c r="E774" s="1" t="n">
        <v>0</v>
      </c>
      <c r="F774" s="1" t="n">
        <v>0</v>
      </c>
      <c r="G774" s="1" t="n">
        <v>39.474403381347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8</v>
      </c>
      <c r="B775" s="1" t="n">
        <v>42.5587158203125</v>
      </c>
      <c r="C775" s="1" t="n">
        <v>42.350269317627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5</v>
      </c>
      <c r="B776" s="1" t="n">
        <v>42.5538291931152</v>
      </c>
      <c r="C776" s="1" t="n">
        <v>42.3430366516113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62</v>
      </c>
      <c r="B777" s="1" t="n">
        <v>42.5574989318848</v>
      </c>
      <c r="C777" s="1" t="n">
        <v>42.3526802062988</v>
      </c>
      <c r="D777" s="1" t="n">
        <v>0</v>
      </c>
      <c r="E777" s="1" t="n">
        <v>0</v>
      </c>
      <c r="F777" s="1" t="n">
        <v>0</v>
      </c>
      <c r="G777" s="1" t="n">
        <v>39.465923309326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74</v>
      </c>
      <c r="B778" s="1" t="n">
        <v>42.5574989318848</v>
      </c>
      <c r="C778" s="1" t="n">
        <v>42.3587074279785</v>
      </c>
      <c r="D778" s="1" t="n">
        <v>0</v>
      </c>
      <c r="E778" s="1" t="n">
        <v>0</v>
      </c>
      <c r="F778" s="1" t="n">
        <v>0</v>
      </c>
      <c r="G778" s="1" t="n">
        <v>39.48655700683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6</v>
      </c>
      <c r="B779" s="1" t="n">
        <v>42.555061340332</v>
      </c>
      <c r="C779" s="1" t="n">
        <v>42.350269317627</v>
      </c>
      <c r="D779" s="1" t="n">
        <v>0</v>
      </c>
      <c r="E779" s="1" t="n">
        <v>0</v>
      </c>
      <c r="F779" s="1" t="n">
        <v>0</v>
      </c>
      <c r="G779" s="1" t="n">
        <v>39.47496795654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8</v>
      </c>
      <c r="B780" s="1" t="n">
        <v>42.5513801574707</v>
      </c>
      <c r="C780" s="1" t="n">
        <v>42.3611221313477</v>
      </c>
      <c r="D780" s="1" t="n">
        <v>0</v>
      </c>
      <c r="E780" s="1" t="n">
        <v>0</v>
      </c>
      <c r="F780" s="1" t="n">
        <v>0</v>
      </c>
      <c r="G780" s="1" t="n">
        <v>39.484436035156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1</v>
      </c>
      <c r="B781" s="1" t="n">
        <v>42.5477142333984</v>
      </c>
      <c r="C781" s="1" t="n">
        <v>42.3574981689453</v>
      </c>
      <c r="D781" s="1" t="n">
        <v>0</v>
      </c>
      <c r="E781" s="1" t="n">
        <v>0</v>
      </c>
      <c r="F781" s="1" t="n">
        <v>0</v>
      </c>
      <c r="G781" s="1" t="n">
        <v>39.4876861572266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23</v>
      </c>
      <c r="B782" s="1" t="n">
        <v>42.5452651977539</v>
      </c>
      <c r="C782" s="1" t="n">
        <v>42.3454513549805</v>
      </c>
      <c r="D782" s="1" t="n">
        <v>0</v>
      </c>
      <c r="E782" s="1" t="n">
        <v>0</v>
      </c>
      <c r="F782" s="1" t="n">
        <v>0</v>
      </c>
      <c r="G782" s="1" t="n">
        <v>39.479209899902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35</v>
      </c>
      <c r="B783" s="1" t="n">
        <v>42.5477142333984</v>
      </c>
      <c r="C783" s="1" t="n">
        <v>42.3418273925781</v>
      </c>
      <c r="D783" s="1" t="n">
        <v>0</v>
      </c>
      <c r="E783" s="1" t="n">
        <v>0</v>
      </c>
      <c r="F783" s="1" t="n">
        <v>0</v>
      </c>
      <c r="G783" s="1" t="n">
        <v>39.462673187255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7</v>
      </c>
      <c r="B784" s="1" t="n">
        <v>42.5440444946289</v>
      </c>
      <c r="C784" s="1" t="n">
        <v>42.3430366516113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9</v>
      </c>
      <c r="B785" s="1" t="n">
        <v>42.5477142333984</v>
      </c>
      <c r="C785" s="1" t="n">
        <v>42.3309860229492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71</v>
      </c>
      <c r="B786" s="1" t="n">
        <v>42.5477142333984</v>
      </c>
      <c r="C786" s="1" t="n">
        <v>42.3358154296875</v>
      </c>
      <c r="D786" s="1" t="n">
        <v>0</v>
      </c>
      <c r="E786" s="1" t="n">
        <v>0</v>
      </c>
      <c r="F786" s="1" t="n">
        <v>0</v>
      </c>
      <c r="G786" s="1" t="n">
        <v>39.462253570556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83</v>
      </c>
      <c r="B787" s="1" t="n">
        <v>42.5440444946289</v>
      </c>
      <c r="C787" s="1" t="n">
        <v>42.3321914672852</v>
      </c>
      <c r="D787" s="1" t="n">
        <v>0</v>
      </c>
      <c r="E787" s="1" t="n">
        <v>0</v>
      </c>
      <c r="F787" s="1" t="n">
        <v>0</v>
      </c>
      <c r="G787" s="1" t="n">
        <v>39.489238739013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95</v>
      </c>
      <c r="B788" s="1" t="n">
        <v>42.5403671264648</v>
      </c>
      <c r="C788" s="1" t="n">
        <v>42.3201446533203</v>
      </c>
      <c r="D788" s="1" t="n">
        <v>0</v>
      </c>
      <c r="E788" s="1" t="n">
        <v>0</v>
      </c>
      <c r="F788" s="1" t="n">
        <v>0</v>
      </c>
      <c r="G788" s="1" t="n">
        <v>39.516792297363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7</v>
      </c>
      <c r="B789" s="1" t="n">
        <v>42.5452651977539</v>
      </c>
      <c r="C789" s="1" t="n">
        <v>42.3153266906738</v>
      </c>
      <c r="D789" s="1" t="n">
        <v>0</v>
      </c>
      <c r="E789" s="1" t="n">
        <v>0</v>
      </c>
      <c r="F789" s="1" t="n">
        <v>0</v>
      </c>
      <c r="G789" s="1" t="n">
        <v>39.4801979064941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9</v>
      </c>
      <c r="B790" s="1" t="n">
        <v>42.5415954589844</v>
      </c>
      <c r="C790" s="1" t="n">
        <v>42.3177299499512</v>
      </c>
      <c r="D790" s="1" t="n">
        <v>0</v>
      </c>
      <c r="E790" s="1" t="n">
        <v>0</v>
      </c>
      <c r="F790" s="1" t="n">
        <v>0</v>
      </c>
      <c r="G790" s="1" t="n">
        <v>39.49446868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31</v>
      </c>
      <c r="B791" s="1" t="n">
        <v>42.5428161621094</v>
      </c>
      <c r="C791" s="1" t="n">
        <v>42.3056678771973</v>
      </c>
      <c r="D791" s="1" t="n">
        <v>0</v>
      </c>
      <c r="E791" s="1" t="n">
        <v>0</v>
      </c>
      <c r="F791" s="1" t="n">
        <v>0</v>
      </c>
      <c r="G791" s="1" t="n">
        <v>39.4696006774902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43</v>
      </c>
      <c r="B792" s="1" t="n">
        <v>42.5452651977539</v>
      </c>
      <c r="C792" s="1" t="n">
        <v>42.306884765625</v>
      </c>
      <c r="D792" s="1" t="n">
        <v>0</v>
      </c>
      <c r="E792" s="1" t="n">
        <v>0</v>
      </c>
      <c r="F792" s="1" t="n">
        <v>0</v>
      </c>
      <c r="G792" s="1" t="n">
        <v>39.471721649169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5</v>
      </c>
      <c r="B793" s="1" t="n">
        <v>42.5403671264648</v>
      </c>
      <c r="C793" s="1" t="n">
        <v>42.3129119873047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8</v>
      </c>
      <c r="B794" s="1" t="n">
        <v>42.5379295349121</v>
      </c>
      <c r="C794" s="1" t="n">
        <v>42.3117027282715</v>
      </c>
      <c r="D794" s="1" t="n">
        <v>0</v>
      </c>
      <c r="E794" s="1" t="n">
        <v>0</v>
      </c>
      <c r="F794" s="1" t="n">
        <v>0</v>
      </c>
      <c r="G794" s="1" t="n">
        <v>39.47595977783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8</v>
      </c>
      <c r="B795" s="1" t="n">
        <v>42.5342597961426</v>
      </c>
      <c r="C795" s="1" t="n">
        <v>42.3117027282715</v>
      </c>
      <c r="D795" s="1" t="n">
        <v>0</v>
      </c>
      <c r="E795" s="1" t="n">
        <v>0</v>
      </c>
      <c r="F795" s="1" t="n">
        <v>0</v>
      </c>
      <c r="G795" s="1" t="n">
        <v>39.46225357055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92</v>
      </c>
      <c r="B796" s="1" t="n">
        <v>42.5330276489258</v>
      </c>
      <c r="C796" s="1" t="n">
        <v>42.3225479125977</v>
      </c>
      <c r="D796" s="1" t="n">
        <v>0</v>
      </c>
      <c r="E796" s="1" t="n">
        <v>0</v>
      </c>
      <c r="F796" s="1" t="n">
        <v>0</v>
      </c>
      <c r="G796" s="1" t="n">
        <v>39.49404525756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04</v>
      </c>
      <c r="B797" s="1" t="n">
        <v>42.5318107604981</v>
      </c>
      <c r="C797" s="1" t="n">
        <v>42.3225479125977</v>
      </c>
      <c r="D797" s="1" t="n">
        <v>0</v>
      </c>
      <c r="E797" s="1" t="n">
        <v>0</v>
      </c>
      <c r="F797" s="1" t="n">
        <v>0</v>
      </c>
      <c r="G797" s="1" t="n">
        <v>39.4728507995606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6</v>
      </c>
      <c r="B798" s="1" t="n">
        <v>42.5318107604981</v>
      </c>
      <c r="C798" s="1" t="n">
        <v>42.3117027282715</v>
      </c>
      <c r="D798" s="1" t="n">
        <v>0</v>
      </c>
      <c r="E798" s="1" t="n">
        <v>0</v>
      </c>
      <c r="F798" s="1" t="n">
        <v>0</v>
      </c>
      <c r="G798" s="1" t="n">
        <v>39.47228240966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8</v>
      </c>
      <c r="B799" s="1" t="n">
        <v>42.5293731689453</v>
      </c>
      <c r="C799" s="1" t="n">
        <v>42.3104972839356</v>
      </c>
      <c r="D799" s="1" t="n">
        <v>0</v>
      </c>
      <c r="E799" s="1" t="n">
        <v>0</v>
      </c>
      <c r="F799" s="1" t="n">
        <v>0</v>
      </c>
      <c r="G799" s="1" t="n">
        <v>39.48019790649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4</v>
      </c>
      <c r="B800" s="1" t="n">
        <v>42.5281410217285</v>
      </c>
      <c r="C800" s="1" t="n">
        <v>42.3080940246582</v>
      </c>
      <c r="D800" s="1" t="n">
        <v>0</v>
      </c>
      <c r="E800" s="1" t="n">
        <v>0</v>
      </c>
      <c r="F800" s="1" t="n">
        <v>0</v>
      </c>
      <c r="G800" s="1" t="n">
        <v>39.5061950683594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52</v>
      </c>
      <c r="B801" s="1" t="n">
        <v>42.5244636535645</v>
      </c>
      <c r="C801" s="1" t="n">
        <v>42.2912139892578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64</v>
      </c>
      <c r="B802" s="1" t="n">
        <v>42.5208053588867</v>
      </c>
      <c r="C802" s="1" t="n">
        <v>42.2827758789063</v>
      </c>
      <c r="D802" s="1" t="n">
        <v>0</v>
      </c>
      <c r="E802" s="1" t="n">
        <v>0</v>
      </c>
      <c r="F802" s="1" t="n">
        <v>0</v>
      </c>
      <c r="G802" s="1" t="n">
        <v>39.491928100585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6</v>
      </c>
      <c r="B803" s="1" t="n">
        <v>42.5208053588867</v>
      </c>
      <c r="C803" s="1" t="n">
        <v>42.277946472168</v>
      </c>
      <c r="D803" s="1" t="n">
        <v>0</v>
      </c>
      <c r="E803" s="1" t="n">
        <v>0</v>
      </c>
      <c r="F803" s="1" t="n">
        <v>0</v>
      </c>
      <c r="G803" s="1" t="n">
        <v>39.488677978515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8</v>
      </c>
      <c r="B804" s="1" t="n">
        <v>42.5220260620117</v>
      </c>
      <c r="C804" s="1" t="n">
        <v>42.2743339538574</v>
      </c>
      <c r="D804" s="1" t="n">
        <v>0</v>
      </c>
      <c r="E804" s="1" t="n">
        <v>0</v>
      </c>
      <c r="F804" s="1" t="n">
        <v>0</v>
      </c>
      <c r="G804" s="1" t="n">
        <v>39.510437011718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</v>
      </c>
      <c r="B805" s="1" t="n">
        <v>42.5208053588867</v>
      </c>
      <c r="C805" s="1" t="n">
        <v>42.2707252502441</v>
      </c>
      <c r="D805" s="1" t="n">
        <v>0</v>
      </c>
      <c r="E805" s="1" t="n">
        <v>0</v>
      </c>
      <c r="F805" s="1" t="n">
        <v>0</v>
      </c>
      <c r="G805" s="1" t="n">
        <v>39.4574470520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13</v>
      </c>
      <c r="B806" s="1" t="n">
        <v>42.5183563232422</v>
      </c>
      <c r="C806" s="1" t="n">
        <v>42.2767486572266</v>
      </c>
      <c r="D806" s="1" t="n">
        <v>0</v>
      </c>
      <c r="E806" s="1" t="n">
        <v>0</v>
      </c>
      <c r="F806" s="1" t="n">
        <v>0</v>
      </c>
      <c r="G806" s="1" t="n">
        <v>39.475391387939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25</v>
      </c>
      <c r="B807" s="1" t="n">
        <v>42.5159072875977</v>
      </c>
      <c r="C807" s="1" t="n">
        <v>42.2755432128906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2.5171279907227</v>
      </c>
      <c r="C808" s="1" t="n">
        <v>42.2827758789063</v>
      </c>
      <c r="D808" s="1" t="n">
        <v>0</v>
      </c>
      <c r="E808" s="1" t="n">
        <v>0</v>
      </c>
      <c r="F808" s="1" t="n">
        <v>0</v>
      </c>
      <c r="G808" s="1" t="n">
        <v>39.482318878173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55</v>
      </c>
      <c r="B809" s="1" t="n">
        <v>42.5171279907227</v>
      </c>
      <c r="C809" s="1" t="n">
        <v>42.2960319519043</v>
      </c>
      <c r="D809" s="1" t="n">
        <v>0</v>
      </c>
      <c r="E809" s="1" t="n">
        <v>0</v>
      </c>
      <c r="F809" s="1" t="n">
        <v>0</v>
      </c>
      <c r="G809" s="1" t="n">
        <v>39.498283386230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7</v>
      </c>
      <c r="B810" s="1" t="n">
        <v>42.5208053588867</v>
      </c>
      <c r="C810" s="1" t="n">
        <v>42.2827758789063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9</v>
      </c>
      <c r="B811" s="1" t="n">
        <v>42.5232429504395</v>
      </c>
      <c r="C811" s="1" t="n">
        <v>42.2827758789063</v>
      </c>
      <c r="D811" s="1" t="n">
        <v>0</v>
      </c>
      <c r="E811" s="1" t="n">
        <v>0</v>
      </c>
      <c r="F811" s="1" t="n">
        <v>0</v>
      </c>
      <c r="G811" s="1" t="n">
        <v>39.48019790649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2.5220260620117</v>
      </c>
      <c r="C812" s="1" t="n">
        <v>42.2875938415527</v>
      </c>
      <c r="D812" s="1" t="n">
        <v>0</v>
      </c>
      <c r="E812" s="1" t="n">
        <v>0</v>
      </c>
      <c r="F812" s="1" t="n">
        <v>0</v>
      </c>
      <c r="G812" s="1" t="n">
        <v>39.4653625488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2.5171279907227</v>
      </c>
      <c r="C813" s="1" t="n">
        <v>42.277946472168</v>
      </c>
      <c r="D813" s="1" t="n">
        <v>0</v>
      </c>
      <c r="E813" s="1" t="n">
        <v>0</v>
      </c>
      <c r="F813" s="1" t="n">
        <v>0</v>
      </c>
      <c r="G813" s="1" t="n">
        <v>39.490230560302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2.5183563232422</v>
      </c>
      <c r="C814" s="1" t="n">
        <v>42.2622871398926</v>
      </c>
      <c r="D814" s="1" t="n">
        <v>0</v>
      </c>
      <c r="E814" s="1" t="n">
        <v>0</v>
      </c>
      <c r="F814" s="1" t="n">
        <v>0</v>
      </c>
      <c r="G814" s="1" t="n">
        <v>39.4902305603027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8</v>
      </c>
      <c r="B815" s="1" t="n">
        <v>42.5159072875977</v>
      </c>
      <c r="C815" s="1" t="n">
        <v>42.2767486572266</v>
      </c>
      <c r="D815" s="1" t="n">
        <v>0</v>
      </c>
      <c r="E815" s="1" t="n">
        <v>0</v>
      </c>
      <c r="F815" s="1" t="n">
        <v>0</v>
      </c>
      <c r="G815" s="1" t="n">
        <v>39.481750488281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4</v>
      </c>
      <c r="B816" s="1" t="n">
        <v>42.5159072875977</v>
      </c>
      <c r="C816" s="1" t="n">
        <v>42.2695045471191</v>
      </c>
      <c r="D816" s="1" t="n">
        <v>0</v>
      </c>
      <c r="E816" s="1" t="n">
        <v>0</v>
      </c>
      <c r="F816" s="1" t="n">
        <v>0</v>
      </c>
      <c r="G816" s="1" t="n">
        <v>39.48175048828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2</v>
      </c>
      <c r="B817" s="1" t="n">
        <v>42.5146789550781</v>
      </c>
      <c r="C817" s="1" t="n">
        <v>42.2671051025391</v>
      </c>
      <c r="D817" s="1" t="n">
        <v>0</v>
      </c>
      <c r="E817" s="1" t="n">
        <v>0</v>
      </c>
      <c r="F817" s="1" t="n">
        <v>0</v>
      </c>
      <c r="G817" s="1" t="n">
        <v>39.477088928222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4</v>
      </c>
      <c r="B818" s="1" t="n">
        <v>42.5146789550781</v>
      </c>
      <c r="C818" s="1" t="n">
        <v>42.2719306945801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6</v>
      </c>
      <c r="B819" s="1" t="n">
        <v>42.5085601806641</v>
      </c>
      <c r="C819" s="1" t="n">
        <v>42.2731285095215</v>
      </c>
      <c r="D819" s="1" t="n">
        <v>0</v>
      </c>
      <c r="E819" s="1" t="n">
        <v>0</v>
      </c>
      <c r="F819" s="1" t="n">
        <v>0</v>
      </c>
      <c r="G819" s="1" t="n">
        <v>39.481327056884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8</v>
      </c>
      <c r="B820" s="1" t="n">
        <v>42.5061111450195</v>
      </c>
      <c r="C820" s="1" t="n">
        <v>42.2671051025391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2.5048942565918</v>
      </c>
      <c r="C821" s="1" t="n">
        <v>42.2755432128906</v>
      </c>
      <c r="D821" s="1" t="n">
        <v>0</v>
      </c>
      <c r="E821" s="1" t="n">
        <v>0</v>
      </c>
      <c r="F821" s="1" t="n">
        <v>0</v>
      </c>
      <c r="G821" s="1" t="n">
        <v>39.472850799560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2.5024566650391</v>
      </c>
      <c r="C822" s="1" t="n">
        <v>42.2803611755371</v>
      </c>
      <c r="D822" s="1" t="n">
        <v>0</v>
      </c>
      <c r="E822" s="1" t="n">
        <v>0</v>
      </c>
      <c r="F822" s="1" t="n">
        <v>0</v>
      </c>
      <c r="G822" s="1" t="n">
        <v>39.48598861694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2.5000038146973</v>
      </c>
      <c r="C823" s="1" t="n">
        <v>42.2743339538574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2.4987754821777</v>
      </c>
      <c r="C824" s="1" t="n">
        <v>42.2707252502441</v>
      </c>
      <c r="D824" s="1" t="n">
        <v>0</v>
      </c>
      <c r="E824" s="1" t="n">
        <v>0</v>
      </c>
      <c r="F824" s="1" t="n">
        <v>0</v>
      </c>
      <c r="G824" s="1" t="n">
        <v>39.4992752075195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2.4975547790527</v>
      </c>
      <c r="C825" s="1" t="n">
        <v>42.2707252502441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1</v>
      </c>
      <c r="B826" s="1" t="n">
        <v>42.4963264465332</v>
      </c>
      <c r="C826" s="1" t="n">
        <v>42.2610778808594</v>
      </c>
      <c r="D826" s="1" t="n">
        <v>0</v>
      </c>
      <c r="E826" s="1" t="n">
        <v>0</v>
      </c>
      <c r="F826" s="1" t="n">
        <v>0</v>
      </c>
      <c r="G826" s="1" t="n">
        <v>39.49135971069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3</v>
      </c>
      <c r="B827" s="1" t="n">
        <v>42.4926681518555</v>
      </c>
      <c r="C827" s="1" t="n">
        <v>42.2466125488281</v>
      </c>
      <c r="D827" s="1" t="n">
        <v>0</v>
      </c>
      <c r="E827" s="1" t="n">
        <v>0</v>
      </c>
      <c r="F827" s="1" t="n">
        <v>0</v>
      </c>
      <c r="G827" s="1" t="n">
        <v>39.463806152343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5</v>
      </c>
      <c r="B828" s="1" t="n">
        <v>42.4914398193359</v>
      </c>
      <c r="C828" s="1" t="n">
        <v>42.2538452148438</v>
      </c>
      <c r="D828" s="1" t="n">
        <v>0</v>
      </c>
      <c r="E828" s="1" t="n">
        <v>0</v>
      </c>
      <c r="F828" s="1" t="n">
        <v>0</v>
      </c>
      <c r="G828" s="1" t="n">
        <v>39.464794158935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2.4926681518555</v>
      </c>
      <c r="C829" s="1" t="n">
        <v>42.258674621582</v>
      </c>
      <c r="D829" s="1" t="n">
        <v>0</v>
      </c>
      <c r="E829" s="1" t="n">
        <v>0</v>
      </c>
      <c r="F829" s="1" t="n">
        <v>0</v>
      </c>
      <c r="G829" s="1" t="n">
        <v>39.46691513061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2.4914398193359</v>
      </c>
      <c r="C830" s="1" t="n">
        <v>42.2526397705078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2.4889907836914</v>
      </c>
      <c r="C831" s="1" t="n">
        <v>42.2538452148438</v>
      </c>
      <c r="D831" s="1" t="n">
        <v>0</v>
      </c>
      <c r="E831" s="1" t="n">
        <v>0</v>
      </c>
      <c r="F831" s="1" t="n">
        <v>0</v>
      </c>
      <c r="G831" s="1" t="n">
        <v>39.4547615051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2.4889907836914</v>
      </c>
      <c r="C832" s="1" t="n">
        <v>42.2658958435059</v>
      </c>
      <c r="D832" s="1" t="n">
        <v>0</v>
      </c>
      <c r="E832" s="1" t="n">
        <v>0</v>
      </c>
      <c r="F832" s="1" t="n">
        <v>0</v>
      </c>
      <c r="G832" s="1" t="n">
        <v>39.51100158691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2.4853210449219</v>
      </c>
      <c r="C833" s="1" t="n">
        <v>42.2502250671387</v>
      </c>
      <c r="D833" s="1" t="n">
        <v>0</v>
      </c>
      <c r="E833" s="1" t="n">
        <v>0</v>
      </c>
      <c r="F833" s="1" t="n">
        <v>0</v>
      </c>
      <c r="G833" s="1" t="n">
        <v>39.504642486572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2.4865531921387</v>
      </c>
      <c r="C834" s="1" t="n">
        <v>42.2454071044922</v>
      </c>
      <c r="D834" s="1" t="n">
        <v>0</v>
      </c>
      <c r="E834" s="1" t="n">
        <v>0</v>
      </c>
      <c r="F834" s="1" t="n">
        <v>0</v>
      </c>
      <c r="G834" s="1" t="n">
        <v>39.47115325927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2.4816551208496</v>
      </c>
      <c r="C835" s="1" t="n">
        <v>42.2502250671387</v>
      </c>
      <c r="D835" s="1" t="n">
        <v>0</v>
      </c>
      <c r="E835" s="1" t="n">
        <v>0</v>
      </c>
      <c r="F835" s="1" t="n">
        <v>0</v>
      </c>
      <c r="G835" s="1" t="n">
        <v>39.4653625488281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2.4816551208496</v>
      </c>
      <c r="C836" s="1" t="n">
        <v>42.244197845459</v>
      </c>
      <c r="D836" s="1" t="n">
        <v>0</v>
      </c>
      <c r="E836" s="1" t="n">
        <v>0</v>
      </c>
      <c r="F836" s="1" t="n">
        <v>0</v>
      </c>
      <c r="G836" s="1" t="n">
        <v>39.47962951660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2.4816551208496</v>
      </c>
      <c r="C837" s="1" t="n">
        <v>42.2357711791992</v>
      </c>
      <c r="D837" s="1" t="n">
        <v>0</v>
      </c>
      <c r="E837" s="1" t="n">
        <v>0</v>
      </c>
      <c r="F837" s="1" t="n">
        <v>0</v>
      </c>
      <c r="G837" s="1" t="n">
        <v>39.47595977783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6</v>
      </c>
      <c r="B838" s="1" t="n">
        <v>42.4792060852051</v>
      </c>
      <c r="C838" s="1" t="n">
        <v>42.2466125488281</v>
      </c>
      <c r="D838" s="1" t="n">
        <v>0</v>
      </c>
      <c r="E838" s="1" t="n">
        <v>0</v>
      </c>
      <c r="F838" s="1" t="n">
        <v>0</v>
      </c>
      <c r="G838" s="1" t="n">
        <v>39.48980712890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2.4767684936523</v>
      </c>
      <c r="C839" s="1" t="n">
        <v>42.2490158081055</v>
      </c>
      <c r="D839" s="1" t="n">
        <v>0</v>
      </c>
      <c r="E839" s="1" t="n">
        <v>0</v>
      </c>
      <c r="F839" s="1" t="n">
        <v>0</v>
      </c>
      <c r="G839" s="1" t="n">
        <v>39.491359710693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2.473087310791</v>
      </c>
      <c r="C840" s="1" t="n">
        <v>42.2357711791992</v>
      </c>
      <c r="D840" s="1" t="n">
        <v>0</v>
      </c>
      <c r="E840" s="1" t="n">
        <v>0</v>
      </c>
      <c r="F840" s="1" t="n">
        <v>0</v>
      </c>
      <c r="G840" s="1" t="n">
        <v>39.46903228759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2.4718437194824</v>
      </c>
      <c r="C841" s="1" t="n">
        <v>42.2369651794434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2.4669570922852</v>
      </c>
      <c r="C842" s="1" t="n">
        <v>42.2381744384766</v>
      </c>
      <c r="D842" s="1" t="n">
        <v>0</v>
      </c>
      <c r="E842" s="1" t="n">
        <v>0</v>
      </c>
      <c r="F842" s="1" t="n">
        <v>0</v>
      </c>
      <c r="G842" s="1" t="n">
        <v>39.4944686889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2.4694061279297</v>
      </c>
      <c r="C843" s="1" t="n">
        <v>42.2273292541504</v>
      </c>
      <c r="D843" s="1" t="n">
        <v>0</v>
      </c>
      <c r="E843" s="1" t="n">
        <v>0</v>
      </c>
      <c r="F843" s="1" t="n">
        <v>0</v>
      </c>
      <c r="G843" s="1" t="n">
        <v>39.500827789306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2.4694061279297</v>
      </c>
      <c r="C844" s="1" t="n">
        <v>42.2249183654785</v>
      </c>
      <c r="D844" s="1" t="n">
        <v>0</v>
      </c>
      <c r="E844" s="1" t="n">
        <v>0</v>
      </c>
      <c r="F844" s="1" t="n">
        <v>0</v>
      </c>
      <c r="G844" s="1" t="n">
        <v>39.45688247680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2.4718437194824</v>
      </c>
      <c r="C845" s="1" t="n">
        <v>42.2309417724609</v>
      </c>
      <c r="D845" s="1" t="n">
        <v>0</v>
      </c>
      <c r="E845" s="1" t="n">
        <v>0</v>
      </c>
      <c r="F845" s="1" t="n">
        <v>0</v>
      </c>
      <c r="G845" s="1" t="n">
        <v>39.4923477172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2.4694061279297</v>
      </c>
      <c r="C846" s="1" t="n">
        <v>42.2249183654785</v>
      </c>
      <c r="D846" s="1" t="n">
        <v>0</v>
      </c>
      <c r="E846" s="1" t="n">
        <v>0</v>
      </c>
      <c r="F846" s="1" t="n">
        <v>0</v>
      </c>
      <c r="G846" s="1" t="n">
        <v>39.4796295166016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2.4706268310547</v>
      </c>
      <c r="C847" s="1" t="n">
        <v>42.220100402832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2.468189239502</v>
      </c>
      <c r="C848" s="1" t="n">
        <v>42.228527069091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42.4669570922852</v>
      </c>
      <c r="C849" s="1" t="n">
        <v>42.2273292541504</v>
      </c>
      <c r="D849" s="1" t="n">
        <v>0</v>
      </c>
      <c r="E849" s="1" t="n">
        <v>0</v>
      </c>
      <c r="F849" s="1" t="n">
        <v>0</v>
      </c>
      <c r="G849" s="1" t="n">
        <v>39.482879638671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6</v>
      </c>
      <c r="B850" s="1" t="n">
        <v>42.4632911682129</v>
      </c>
      <c r="C850" s="1" t="n">
        <v>42.2128448486328</v>
      </c>
      <c r="D850" s="1" t="n">
        <v>0</v>
      </c>
      <c r="E850" s="1" t="n">
        <v>0</v>
      </c>
      <c r="F850" s="1" t="n">
        <v>0</v>
      </c>
      <c r="G850" s="1" t="n">
        <v>39.47962951660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9</v>
      </c>
      <c r="B851" s="1" t="n">
        <v>42.4657402038574</v>
      </c>
      <c r="C851" s="1" t="n">
        <v>42.2176856994629</v>
      </c>
      <c r="D851" s="1" t="n">
        <v>0</v>
      </c>
      <c r="E851" s="1" t="n">
        <v>0</v>
      </c>
      <c r="F851" s="1" t="n">
        <v>0</v>
      </c>
      <c r="G851" s="1" t="n">
        <v>39.47539138793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2.4645080566406</v>
      </c>
      <c r="C852" s="1" t="n">
        <v>42.2164764404297</v>
      </c>
      <c r="D852" s="1" t="n">
        <v>0</v>
      </c>
      <c r="E852" s="1" t="n">
        <v>0</v>
      </c>
      <c r="F852" s="1" t="n">
        <v>0</v>
      </c>
      <c r="G852" s="1" t="n">
        <v>39.471153259277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2.4608421325684</v>
      </c>
      <c r="C853" s="1" t="n">
        <v>42.2007942199707</v>
      </c>
      <c r="D853" s="1" t="n">
        <v>0</v>
      </c>
      <c r="E853" s="1" t="n">
        <v>0</v>
      </c>
      <c r="F853" s="1" t="n">
        <v>0</v>
      </c>
      <c r="G853" s="1" t="n">
        <v>39.507186889648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2.4584045410156</v>
      </c>
      <c r="C854" s="1" t="n">
        <v>42.1959762573242</v>
      </c>
      <c r="D854" s="1" t="n">
        <v>0</v>
      </c>
      <c r="E854" s="1" t="n">
        <v>0</v>
      </c>
      <c r="F854" s="1" t="n">
        <v>0</v>
      </c>
      <c r="G854" s="1" t="n">
        <v>39.45631408691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2.4584045410156</v>
      </c>
      <c r="C855" s="1" t="n">
        <v>42.2032089233398</v>
      </c>
      <c r="D855" s="1" t="n">
        <v>0</v>
      </c>
      <c r="E855" s="1" t="n">
        <v>0</v>
      </c>
      <c r="F855" s="1" t="n">
        <v>0</v>
      </c>
      <c r="G855" s="1" t="n">
        <v>39.470161437988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2.4571723937988</v>
      </c>
      <c r="C856" s="1" t="n">
        <v>42.194766998291</v>
      </c>
      <c r="D856" s="1" t="n">
        <v>0</v>
      </c>
      <c r="E856" s="1" t="n">
        <v>0</v>
      </c>
      <c r="F856" s="1" t="n">
        <v>0</v>
      </c>
      <c r="G856" s="1" t="n">
        <v>39.496585845947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2.4547233581543</v>
      </c>
      <c r="C857" s="1" t="n">
        <v>42.1827163696289</v>
      </c>
      <c r="D857" s="1" t="n">
        <v>0</v>
      </c>
      <c r="E857" s="1" t="n">
        <v>0</v>
      </c>
      <c r="F857" s="1" t="n">
        <v>0</v>
      </c>
      <c r="G857" s="1" t="n">
        <v>39.476520538330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2.4510536193848</v>
      </c>
      <c r="C858" s="1" t="n">
        <v>42.1899490356445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42.4473876953125</v>
      </c>
      <c r="C859" s="1" t="n">
        <v>42.1911582946777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42.444938659668</v>
      </c>
      <c r="C860" s="1" t="n">
        <v>42.1839256286621</v>
      </c>
      <c r="D860" s="1" t="n">
        <v>0</v>
      </c>
      <c r="E860" s="1" t="n">
        <v>0</v>
      </c>
      <c r="F860" s="1" t="n">
        <v>0</v>
      </c>
      <c r="G860" s="1" t="n">
        <v>39.491359710693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42.4412689208984</v>
      </c>
      <c r="C861" s="1" t="n">
        <v>42.1899490356445</v>
      </c>
      <c r="D861" s="1" t="n">
        <v>0</v>
      </c>
      <c r="E861" s="1" t="n">
        <v>0</v>
      </c>
      <c r="F861" s="1" t="n">
        <v>0</v>
      </c>
      <c r="G861" s="1" t="n">
        <v>39.46747970581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2.4400520324707</v>
      </c>
      <c r="C862" s="1" t="n">
        <v>42.194766998291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2.4376029968262</v>
      </c>
      <c r="C863" s="1" t="n">
        <v>42.1887435913086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2.4363708496094</v>
      </c>
      <c r="C864" s="1" t="n">
        <v>42.1839256286621</v>
      </c>
      <c r="D864" s="1" t="n">
        <v>0</v>
      </c>
      <c r="E864" s="1" t="n">
        <v>0</v>
      </c>
      <c r="F864" s="1" t="n">
        <v>0</v>
      </c>
      <c r="G864" s="1" t="n">
        <v>39.47496795654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2.4327049255371</v>
      </c>
      <c r="C865" s="1" t="n">
        <v>42.1887435913086</v>
      </c>
      <c r="D865" s="1" t="n">
        <v>0</v>
      </c>
      <c r="E865" s="1" t="n">
        <v>0</v>
      </c>
      <c r="F865" s="1" t="n">
        <v>0</v>
      </c>
      <c r="G865" s="1" t="n">
        <v>39.47496795654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2.4278030395508</v>
      </c>
      <c r="C866" s="1" t="n">
        <v>42.1730690002441</v>
      </c>
      <c r="D866" s="1" t="n">
        <v>0</v>
      </c>
      <c r="E866" s="1" t="n">
        <v>0</v>
      </c>
      <c r="F866" s="1" t="n">
        <v>0</v>
      </c>
      <c r="G866" s="1" t="n">
        <v>39.49771881103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2.4265861511231</v>
      </c>
      <c r="C867" s="1" t="n">
        <v>42.1694602966309</v>
      </c>
      <c r="D867" s="1" t="n">
        <v>0</v>
      </c>
      <c r="E867" s="1" t="n">
        <v>0</v>
      </c>
      <c r="F867" s="1" t="n">
        <v>0</v>
      </c>
      <c r="G867" s="1" t="n">
        <v>39.48076248168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2.4290351867676</v>
      </c>
      <c r="C868" s="1" t="n">
        <v>42.1766815185547</v>
      </c>
      <c r="D868" s="1" t="n">
        <v>0</v>
      </c>
      <c r="E868" s="1" t="n">
        <v>0</v>
      </c>
      <c r="F868" s="1" t="n">
        <v>0</v>
      </c>
      <c r="G868" s="1" t="n">
        <v>39.475391387939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2.4278030395508</v>
      </c>
      <c r="C869" s="1" t="n">
        <v>42.1706657409668</v>
      </c>
      <c r="D869" s="1" t="n">
        <v>0</v>
      </c>
      <c r="E869" s="1" t="n">
        <v>0</v>
      </c>
      <c r="F869" s="1" t="n">
        <v>0</v>
      </c>
      <c r="G869" s="1" t="n">
        <v>39.51623153686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8</v>
      </c>
      <c r="B870" s="1" t="n">
        <v>42.4278030395508</v>
      </c>
      <c r="C870" s="1" t="n">
        <v>42.161018371582</v>
      </c>
      <c r="D870" s="1" t="n">
        <v>0</v>
      </c>
      <c r="E870" s="1" t="n">
        <v>0</v>
      </c>
      <c r="F870" s="1" t="n">
        <v>0</v>
      </c>
      <c r="G870" s="1" t="n">
        <v>39.480197906494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</v>
      </c>
      <c r="B871" s="1" t="n">
        <v>42.4241485595703</v>
      </c>
      <c r="C871" s="1" t="n">
        <v>42.1658477783203</v>
      </c>
      <c r="D871" s="1" t="n">
        <v>0</v>
      </c>
      <c r="E871" s="1" t="n">
        <v>0</v>
      </c>
      <c r="F871" s="1" t="n">
        <v>0</v>
      </c>
      <c r="G871" s="1" t="n">
        <v>39.47751235961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2</v>
      </c>
      <c r="B872" s="1" t="n">
        <v>42.420467376709</v>
      </c>
      <c r="C872" s="1" t="n">
        <v>42.1586036682129</v>
      </c>
      <c r="D872" s="1" t="n">
        <v>0</v>
      </c>
      <c r="E872" s="1" t="n">
        <v>0</v>
      </c>
      <c r="F872" s="1" t="n">
        <v>0</v>
      </c>
      <c r="G872" s="1" t="n">
        <v>39.48598861694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2.420467376709</v>
      </c>
      <c r="C873" s="1" t="n">
        <v>42.1441383361816</v>
      </c>
      <c r="D873" s="1" t="n">
        <v>0</v>
      </c>
      <c r="E873" s="1" t="n">
        <v>0</v>
      </c>
      <c r="F873" s="1" t="n">
        <v>0</v>
      </c>
      <c r="G873" s="1" t="n">
        <v>39.4828796386719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2.4155807495117</v>
      </c>
      <c r="C874" s="1" t="n">
        <v>42.147762298584</v>
      </c>
      <c r="D874" s="1" t="n">
        <v>0</v>
      </c>
      <c r="E874" s="1" t="n">
        <v>0</v>
      </c>
      <c r="F874" s="1" t="n">
        <v>0</v>
      </c>
      <c r="G874" s="1" t="n">
        <v>39.471721649169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2.4094505310059</v>
      </c>
      <c r="C875" s="1" t="n">
        <v>42.1489562988281</v>
      </c>
      <c r="D875" s="1" t="n">
        <v>0</v>
      </c>
      <c r="E875" s="1" t="n">
        <v>0</v>
      </c>
      <c r="F875" s="1" t="n">
        <v>0</v>
      </c>
      <c r="G875" s="1" t="n">
        <v>39.50195693969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2.4070129394531</v>
      </c>
      <c r="C876" s="1" t="n">
        <v>42.1429328918457</v>
      </c>
      <c r="D876" s="1" t="n">
        <v>0</v>
      </c>
      <c r="E876" s="1" t="n">
        <v>0</v>
      </c>
      <c r="F876" s="1" t="n">
        <v>0</v>
      </c>
      <c r="G876" s="1" t="n">
        <v>39.471153259277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2.4057960510254</v>
      </c>
      <c r="C877" s="1" t="n">
        <v>42.1441383361816</v>
      </c>
      <c r="D877" s="1" t="n">
        <v>0</v>
      </c>
      <c r="E877" s="1" t="n">
        <v>0</v>
      </c>
      <c r="F877" s="1" t="n">
        <v>0</v>
      </c>
      <c r="G877" s="1" t="n">
        <v>39.45264434814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2.3996658325195</v>
      </c>
      <c r="C878" s="1" t="n">
        <v>42.147762298584</v>
      </c>
      <c r="D878" s="1" t="n">
        <v>0</v>
      </c>
      <c r="E878" s="1" t="n">
        <v>0</v>
      </c>
      <c r="F878" s="1" t="n">
        <v>0</v>
      </c>
      <c r="G878" s="1" t="n">
        <v>39.482318878173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7</v>
      </c>
      <c r="B879" s="1" t="n">
        <v>42.3984489440918</v>
      </c>
      <c r="C879" s="1" t="n">
        <v>42.1332969665527</v>
      </c>
      <c r="D879" s="1" t="n">
        <v>0</v>
      </c>
      <c r="E879" s="1" t="n">
        <v>0</v>
      </c>
      <c r="F879" s="1" t="n">
        <v>0</v>
      </c>
      <c r="G879" s="1" t="n">
        <v>39.472850799560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9</v>
      </c>
      <c r="B880" s="1" t="n">
        <v>42.3972282409668</v>
      </c>
      <c r="C880" s="1" t="n">
        <v>42.1308822631836</v>
      </c>
      <c r="D880" s="1" t="n">
        <v>0</v>
      </c>
      <c r="E880" s="1" t="n">
        <v>0</v>
      </c>
      <c r="F880" s="1" t="n">
        <v>0</v>
      </c>
      <c r="G880" s="1" t="n">
        <v>39.48076248168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1</v>
      </c>
      <c r="B881" s="1" t="n">
        <v>42.3935508728027</v>
      </c>
      <c r="C881" s="1" t="n">
        <v>42.1320877075195</v>
      </c>
      <c r="D881" s="1" t="n">
        <v>0</v>
      </c>
      <c r="E881" s="1" t="n">
        <v>0</v>
      </c>
      <c r="F881" s="1" t="n">
        <v>0</v>
      </c>
      <c r="G881" s="1" t="n">
        <v>39.496166229248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3</v>
      </c>
      <c r="B882" s="1" t="n">
        <v>42.3935508728027</v>
      </c>
      <c r="C882" s="1" t="n">
        <v>42.1272697448731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5</v>
      </c>
      <c r="B883" s="1" t="n">
        <v>42.3959999084473</v>
      </c>
      <c r="C883" s="1" t="n">
        <v>42.123649597168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42.3935508728027</v>
      </c>
      <c r="C884" s="1" t="n">
        <v>42.1320877075195</v>
      </c>
      <c r="D884" s="1" t="n">
        <v>0</v>
      </c>
      <c r="E884" s="1" t="n">
        <v>0</v>
      </c>
      <c r="F884" s="1" t="n">
        <v>0</v>
      </c>
      <c r="G884" s="1" t="n">
        <v>39.497154235839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42.3935508728027</v>
      </c>
      <c r="C885" s="1" t="n">
        <v>42.1284675598145</v>
      </c>
      <c r="D885" s="1" t="n">
        <v>0</v>
      </c>
      <c r="E885" s="1" t="n">
        <v>0</v>
      </c>
      <c r="F885" s="1" t="n">
        <v>0</v>
      </c>
      <c r="G885" s="1" t="n">
        <v>39.50718688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2.3959999084473</v>
      </c>
      <c r="C886" s="1" t="n">
        <v>42.1224403381348</v>
      </c>
      <c r="D886" s="1" t="n">
        <v>0</v>
      </c>
      <c r="E886" s="1" t="n">
        <v>0</v>
      </c>
      <c r="F886" s="1" t="n">
        <v>0</v>
      </c>
      <c r="G886" s="1" t="n">
        <v>39.495037078857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2.3923301696777</v>
      </c>
      <c r="C887" s="1" t="n">
        <v>42.123649597168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2.3923301696777</v>
      </c>
      <c r="C888" s="1" t="n">
        <v>42.1260643005371</v>
      </c>
      <c r="D888" s="1" t="n">
        <v>0</v>
      </c>
      <c r="E888" s="1" t="n">
        <v>0</v>
      </c>
      <c r="F888" s="1" t="n">
        <v>0</v>
      </c>
      <c r="G888" s="1" t="n">
        <v>39.485569000244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8</v>
      </c>
      <c r="B889" s="1" t="n">
        <v>42.3935508728027</v>
      </c>
      <c r="C889" s="1" t="n">
        <v>42.1164169311523</v>
      </c>
      <c r="D889" s="1" t="n">
        <v>0</v>
      </c>
      <c r="E889" s="1" t="n">
        <v>0</v>
      </c>
      <c r="F889" s="1" t="n">
        <v>0</v>
      </c>
      <c r="G889" s="1" t="n">
        <v>39.483871459960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</v>
      </c>
      <c r="B890" s="1" t="n">
        <v>42.3923301696777</v>
      </c>
      <c r="C890" s="1" t="n">
        <v>42.1115989685059</v>
      </c>
      <c r="D890" s="1" t="n">
        <v>0</v>
      </c>
      <c r="E890" s="1" t="n">
        <v>0</v>
      </c>
      <c r="F890" s="1" t="n">
        <v>0</v>
      </c>
      <c r="G890" s="1" t="n">
        <v>39.481327056884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8</v>
      </c>
      <c r="B891" s="1" t="n">
        <v>42.3923301696777</v>
      </c>
      <c r="C891" s="1" t="n">
        <v>42.114013671875</v>
      </c>
      <c r="D891" s="1" t="n">
        <v>0</v>
      </c>
      <c r="E891" s="1" t="n">
        <v>0</v>
      </c>
      <c r="F891" s="1" t="n">
        <v>0</v>
      </c>
      <c r="G891" s="1" t="n">
        <v>39.49291610717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2.3849945068359</v>
      </c>
      <c r="C892" s="1" t="n">
        <v>42.1055717468262</v>
      </c>
      <c r="D892" s="1" t="n">
        <v>0</v>
      </c>
      <c r="E892" s="1" t="n">
        <v>0</v>
      </c>
      <c r="F892" s="1" t="n">
        <v>0</v>
      </c>
      <c r="G892" s="1" t="n">
        <v>39.50294494628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42.3800964355469</v>
      </c>
      <c r="C893" s="1" t="n">
        <v>42.1019515991211</v>
      </c>
      <c r="D893" s="1" t="n">
        <v>0</v>
      </c>
      <c r="E893" s="1" t="n">
        <v>0</v>
      </c>
      <c r="F893" s="1" t="n">
        <v>0</v>
      </c>
      <c r="G893" s="1" t="n">
        <v>39.49291610717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42.3788757324219</v>
      </c>
      <c r="C894" s="1" t="n">
        <v>42.1091957092285</v>
      </c>
      <c r="D894" s="1" t="n">
        <v>0</v>
      </c>
      <c r="E894" s="1" t="n">
        <v>0</v>
      </c>
      <c r="F894" s="1" t="n">
        <v>0</v>
      </c>
      <c r="G894" s="1" t="n">
        <v>39.487121582031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42.3788757324219</v>
      </c>
      <c r="C895" s="1" t="n">
        <v>42.1103897094727</v>
      </c>
      <c r="D895" s="1" t="n">
        <v>0</v>
      </c>
      <c r="E895" s="1" t="n">
        <v>0</v>
      </c>
      <c r="F895" s="1" t="n">
        <v>0</v>
      </c>
      <c r="G895" s="1" t="n">
        <v>39.47595977783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42.3739776611328</v>
      </c>
      <c r="C896" s="1" t="n">
        <v>42.1091957092285</v>
      </c>
      <c r="D896" s="1" t="n">
        <v>0</v>
      </c>
      <c r="E896" s="1" t="n">
        <v>0</v>
      </c>
      <c r="F896" s="1" t="n">
        <v>0</v>
      </c>
      <c r="G896" s="1" t="n">
        <v>39.465362548828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42.3739776611328</v>
      </c>
      <c r="C897" s="1" t="n">
        <v>42.1055717468262</v>
      </c>
      <c r="D897" s="1" t="n">
        <v>0</v>
      </c>
      <c r="E897" s="1" t="n">
        <v>0</v>
      </c>
      <c r="F897" s="1" t="n">
        <v>0</v>
      </c>
      <c r="G897" s="1" t="n">
        <v>39.481327056884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42.3739776611328</v>
      </c>
      <c r="C898" s="1" t="n">
        <v>42.1091957092285</v>
      </c>
      <c r="D898" s="1" t="n">
        <v>0</v>
      </c>
      <c r="E898" s="1" t="n">
        <v>0</v>
      </c>
      <c r="F898" s="1" t="n">
        <v>0</v>
      </c>
      <c r="G898" s="1" t="n">
        <v>39.487121582031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5</v>
      </c>
      <c r="B899" s="1" t="n">
        <v>42.3727569580078</v>
      </c>
      <c r="C899" s="1" t="n">
        <v>42.1043663024902</v>
      </c>
      <c r="D899" s="1" t="n">
        <v>0</v>
      </c>
      <c r="E899" s="1" t="n">
        <v>0</v>
      </c>
      <c r="F899" s="1" t="n">
        <v>0</v>
      </c>
      <c r="G899" s="1" t="n">
        <v>39.49135971069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42.3678588867188</v>
      </c>
      <c r="C900" s="1" t="n">
        <v>42.0983390808106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42.366641998291</v>
      </c>
      <c r="C901" s="1" t="n">
        <v>42.0959243774414</v>
      </c>
      <c r="D901" s="1" t="n">
        <v>0</v>
      </c>
      <c r="E901" s="1" t="n">
        <v>0</v>
      </c>
      <c r="F901" s="1" t="n">
        <v>0</v>
      </c>
      <c r="G901" s="1" t="n">
        <v>39.485988616943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42.366641998291</v>
      </c>
      <c r="C902" s="1" t="n">
        <v>42.0911064147949</v>
      </c>
      <c r="D902" s="1" t="n">
        <v>0</v>
      </c>
      <c r="E902" s="1" t="n">
        <v>0</v>
      </c>
      <c r="F902" s="1" t="n">
        <v>0</v>
      </c>
      <c r="G902" s="1" t="n">
        <v>39.489238739013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42.3703079223633</v>
      </c>
      <c r="C903" s="1" t="n">
        <v>42.0874862670898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42.3690910339356</v>
      </c>
      <c r="C904" s="1" t="n">
        <v>42.0826683044434</v>
      </c>
      <c r="D904" s="1" t="n">
        <v>0</v>
      </c>
      <c r="E904" s="1" t="n">
        <v>0</v>
      </c>
      <c r="F904" s="1" t="n">
        <v>0</v>
      </c>
      <c r="G904" s="1" t="n">
        <v>39.467479705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42.3654098510742</v>
      </c>
      <c r="C905" s="1" t="n">
        <v>42.0814590454102</v>
      </c>
      <c r="D905" s="1" t="n">
        <v>0</v>
      </c>
      <c r="E905" s="1" t="n">
        <v>0</v>
      </c>
      <c r="F905" s="1" t="n">
        <v>0</v>
      </c>
      <c r="G905" s="1" t="n">
        <v>39.496166229248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42.3654098510742</v>
      </c>
      <c r="C906" s="1" t="n">
        <v>42.079044342041</v>
      </c>
      <c r="D906" s="1" t="n">
        <v>0</v>
      </c>
      <c r="E906" s="1" t="n">
        <v>0</v>
      </c>
      <c r="F906" s="1" t="n">
        <v>0</v>
      </c>
      <c r="G906" s="1" t="n">
        <v>39.487121582031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42.361743927002</v>
      </c>
      <c r="C907" s="1" t="n">
        <v>42.0862770080566</v>
      </c>
      <c r="D907" s="1" t="n">
        <v>0</v>
      </c>
      <c r="E907" s="1" t="n">
        <v>0</v>
      </c>
      <c r="F907" s="1" t="n">
        <v>0</v>
      </c>
      <c r="G907" s="1" t="n">
        <v>39.49446868896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42.3568420410156</v>
      </c>
      <c r="C908" s="1" t="n">
        <v>42.0850830078125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6</v>
      </c>
      <c r="B909" s="1" t="n">
        <v>42.3580741882324</v>
      </c>
      <c r="C909" s="1" t="n">
        <v>42.0838623046875</v>
      </c>
      <c r="D909" s="1" t="n">
        <v>0</v>
      </c>
      <c r="E909" s="1" t="n">
        <v>0</v>
      </c>
      <c r="F909" s="1" t="n">
        <v>0</v>
      </c>
      <c r="G909" s="1" t="n">
        <v>39.478641510009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42.3568420410156</v>
      </c>
      <c r="C910" s="1" t="n">
        <v>42.0886917114258</v>
      </c>
      <c r="D910" s="1" t="n">
        <v>0</v>
      </c>
      <c r="E910" s="1" t="n">
        <v>0</v>
      </c>
      <c r="F910" s="1" t="n">
        <v>0</v>
      </c>
      <c r="G910" s="1" t="n">
        <v>39.472850799560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42.3544044494629</v>
      </c>
      <c r="C911" s="1" t="n">
        <v>42.089900970459</v>
      </c>
      <c r="D911" s="1" t="n">
        <v>0</v>
      </c>
      <c r="E911" s="1" t="n">
        <v>0</v>
      </c>
      <c r="F911" s="1" t="n">
        <v>0</v>
      </c>
      <c r="G911" s="1" t="n">
        <v>39.4965858459473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42.3580741882324</v>
      </c>
      <c r="C912" s="1" t="n">
        <v>42.0862770080566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42.3556251525879</v>
      </c>
      <c r="C913" s="1" t="n">
        <v>42.0947189331055</v>
      </c>
      <c r="D913" s="1" t="n">
        <v>0</v>
      </c>
      <c r="E913" s="1" t="n">
        <v>0</v>
      </c>
      <c r="F913" s="1" t="n">
        <v>0</v>
      </c>
      <c r="G913" s="1" t="n">
        <v>39.49023056030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42.3519554138184</v>
      </c>
      <c r="C914" s="1" t="n">
        <v>42.0886917114258</v>
      </c>
      <c r="D914" s="1" t="n">
        <v>0</v>
      </c>
      <c r="E914" s="1" t="n">
        <v>0</v>
      </c>
      <c r="F914" s="1" t="n">
        <v>0</v>
      </c>
      <c r="G914" s="1" t="n">
        <v>39.488677978515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42.3531875610352</v>
      </c>
      <c r="C915" s="1" t="n">
        <v>42.0766410827637</v>
      </c>
      <c r="D915" s="1" t="n">
        <v>0</v>
      </c>
      <c r="E915" s="1" t="n">
        <v>0</v>
      </c>
      <c r="F915" s="1" t="n">
        <v>0</v>
      </c>
      <c r="G915" s="1" t="n">
        <v>39.47864151000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42.3531875610352</v>
      </c>
      <c r="C916" s="1" t="n">
        <v>42.0766410827637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42.3507385253906</v>
      </c>
      <c r="C917" s="1" t="n">
        <v>42.0754356384277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42.3519554138184</v>
      </c>
      <c r="C918" s="1" t="n">
        <v>42.0609703063965</v>
      </c>
      <c r="D918" s="1" t="n">
        <v>0</v>
      </c>
      <c r="E918" s="1" t="n">
        <v>0</v>
      </c>
      <c r="F918" s="1" t="n">
        <v>0</v>
      </c>
      <c r="G918" s="1" t="n">
        <v>39.49404525756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42.3531875610352</v>
      </c>
      <c r="C919" s="1" t="n">
        <v>42.065788269043</v>
      </c>
      <c r="D919" s="1" t="n">
        <v>0</v>
      </c>
      <c r="E919" s="1" t="n">
        <v>0</v>
      </c>
      <c r="F919" s="1" t="n">
        <v>0</v>
      </c>
      <c r="G919" s="1" t="n">
        <v>39.4626731872559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42.3531875610352</v>
      </c>
      <c r="C920" s="1" t="n">
        <v>42.0706062316895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42.3507385253906</v>
      </c>
      <c r="C921" s="1" t="n">
        <v>42.0585556030273</v>
      </c>
      <c r="D921" s="1" t="n">
        <v>0</v>
      </c>
      <c r="E921" s="1" t="n">
        <v>0</v>
      </c>
      <c r="F921" s="1" t="n">
        <v>0</v>
      </c>
      <c r="G921" s="1" t="n">
        <v>39.489807128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42.3495063781738</v>
      </c>
      <c r="C922" s="1" t="n">
        <v>42.0501136779785</v>
      </c>
      <c r="D922" s="1" t="n">
        <v>0</v>
      </c>
      <c r="E922" s="1" t="n">
        <v>0</v>
      </c>
      <c r="F922" s="1" t="n">
        <v>0</v>
      </c>
      <c r="G922" s="1" t="n">
        <v>39.470161437988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42.3507385253906</v>
      </c>
      <c r="C923" s="1" t="n">
        <v>42.0573577880859</v>
      </c>
      <c r="D923" s="1" t="n">
        <v>0</v>
      </c>
      <c r="E923" s="1" t="n">
        <v>0</v>
      </c>
      <c r="F923" s="1" t="n">
        <v>0</v>
      </c>
      <c r="G923" s="1" t="n">
        <v>39.48768615722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42.3495063781738</v>
      </c>
      <c r="C924" s="1" t="n">
        <v>42.0537338256836</v>
      </c>
      <c r="D924" s="1" t="n">
        <v>0</v>
      </c>
      <c r="E924" s="1" t="n">
        <v>0</v>
      </c>
      <c r="F924" s="1" t="n">
        <v>0</v>
      </c>
      <c r="G924" s="1" t="n">
        <v>39.505065917968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42.3458404541016</v>
      </c>
      <c r="C925" s="1" t="n">
        <v>42.0489158630371</v>
      </c>
      <c r="D925" s="1" t="n">
        <v>0</v>
      </c>
      <c r="E925" s="1" t="n">
        <v>0</v>
      </c>
      <c r="F925" s="1" t="n">
        <v>0</v>
      </c>
      <c r="G925" s="1" t="n">
        <v>39.47539138793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42.3482894897461</v>
      </c>
      <c r="C926" s="1" t="n">
        <v>42.0537338256836</v>
      </c>
      <c r="D926" s="1" t="n">
        <v>0</v>
      </c>
      <c r="E926" s="1" t="n">
        <v>0</v>
      </c>
      <c r="F926" s="1" t="n">
        <v>0</v>
      </c>
      <c r="G926" s="1" t="n">
        <v>39.47595977783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3</v>
      </c>
      <c r="B927" s="1" t="n">
        <v>42.3482894897461</v>
      </c>
      <c r="C927" s="1" t="n">
        <v>42.0609703063965</v>
      </c>
      <c r="D927" s="1" t="n">
        <v>0</v>
      </c>
      <c r="E927" s="1" t="n">
        <v>0</v>
      </c>
      <c r="F927" s="1" t="n">
        <v>0</v>
      </c>
      <c r="G927" s="1" t="n">
        <v>39.50987243652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5</v>
      </c>
      <c r="B928" s="1" t="n">
        <v>42.3482894897461</v>
      </c>
      <c r="C928" s="1" t="n">
        <v>42.05615234375</v>
      </c>
      <c r="D928" s="1" t="n">
        <v>0</v>
      </c>
      <c r="E928" s="1" t="n">
        <v>0</v>
      </c>
      <c r="F928" s="1" t="n">
        <v>0</v>
      </c>
      <c r="G928" s="1" t="n">
        <v>39.508316040039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7</v>
      </c>
      <c r="B929" s="1" t="n">
        <v>42.3458404541016</v>
      </c>
      <c r="C929" s="1" t="n">
        <v>42.05615234375</v>
      </c>
      <c r="D929" s="1" t="n">
        <v>0</v>
      </c>
      <c r="E929" s="1" t="n">
        <v>0</v>
      </c>
      <c r="F929" s="1" t="n">
        <v>0</v>
      </c>
      <c r="G929" s="1" t="n">
        <v>39.490795135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42.3446197509766</v>
      </c>
      <c r="C930" s="1" t="n">
        <v>42.0645904541016</v>
      </c>
      <c r="D930" s="1" t="n">
        <v>0</v>
      </c>
      <c r="E930" s="1" t="n">
        <v>0</v>
      </c>
      <c r="F930" s="1" t="n">
        <v>0</v>
      </c>
      <c r="G930" s="1" t="n">
        <v>39.46168518066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42.3446197509766</v>
      </c>
      <c r="C931" s="1" t="n">
        <v>42.0621757507324</v>
      </c>
      <c r="D931" s="1" t="n">
        <v>0</v>
      </c>
      <c r="E931" s="1" t="n">
        <v>0</v>
      </c>
      <c r="F931" s="1" t="n">
        <v>0</v>
      </c>
      <c r="G931" s="1" t="n">
        <v>39.477512359619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2.337272644043</v>
      </c>
      <c r="C932" s="1" t="n">
        <v>42.046501159668</v>
      </c>
      <c r="D932" s="1" t="n">
        <v>0</v>
      </c>
      <c r="E932" s="1" t="n">
        <v>0</v>
      </c>
      <c r="F932" s="1" t="n">
        <v>0</v>
      </c>
      <c r="G932" s="1" t="n">
        <v>39.47228240966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72</v>
      </c>
      <c r="B933" s="1" t="n">
        <v>42.3433876037598</v>
      </c>
      <c r="C933" s="1" t="n">
        <v>42.0440864562988</v>
      </c>
      <c r="D933" s="1" t="n">
        <v>0</v>
      </c>
      <c r="E933" s="1" t="n">
        <v>0</v>
      </c>
      <c r="F933" s="1" t="n">
        <v>0</v>
      </c>
      <c r="G933" s="1" t="n">
        <v>39.4780769348145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42.3482894897461</v>
      </c>
      <c r="C934" s="1" t="n">
        <v>42.0428810119629</v>
      </c>
      <c r="D934" s="1" t="n">
        <v>0</v>
      </c>
      <c r="E934" s="1" t="n">
        <v>0</v>
      </c>
      <c r="F934" s="1" t="n">
        <v>0</v>
      </c>
      <c r="G934" s="1" t="n">
        <v>39.45207595825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42.3409385681152</v>
      </c>
      <c r="C935" s="1" t="n">
        <v>42.0428810119629</v>
      </c>
      <c r="D935" s="1" t="n">
        <v>0</v>
      </c>
      <c r="E935" s="1" t="n">
        <v>0</v>
      </c>
      <c r="F935" s="1" t="n">
        <v>0</v>
      </c>
      <c r="G935" s="1" t="n">
        <v>39.48768615722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8</v>
      </c>
      <c r="B936" s="1" t="n">
        <v>42.336051940918</v>
      </c>
      <c r="C936" s="1" t="n">
        <v>42.0428810119629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</v>
      </c>
      <c r="B937" s="1" t="n">
        <v>42.3384895324707</v>
      </c>
      <c r="C937" s="1" t="n">
        <v>42.045295715332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32</v>
      </c>
      <c r="B938" s="1" t="n">
        <v>42.3348350524902</v>
      </c>
      <c r="C938" s="1" t="n">
        <v>42.046501159668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42.3287162780762</v>
      </c>
      <c r="C939" s="1" t="n">
        <v>42.0356483459473</v>
      </c>
      <c r="D939" s="1" t="n">
        <v>0</v>
      </c>
      <c r="E939" s="1" t="n">
        <v>0</v>
      </c>
      <c r="F939" s="1" t="n">
        <v>0</v>
      </c>
      <c r="G939" s="1" t="n">
        <v>39.49404525756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42.3262672424316</v>
      </c>
      <c r="C940" s="1" t="n">
        <v>42.0260124206543</v>
      </c>
      <c r="D940" s="1" t="n">
        <v>0</v>
      </c>
      <c r="E940" s="1" t="n">
        <v>0</v>
      </c>
      <c r="F940" s="1" t="n">
        <v>0</v>
      </c>
      <c r="G940" s="1" t="n">
        <v>39.476520538330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42.3274955749512</v>
      </c>
      <c r="C941" s="1" t="n">
        <v>42.0332450866699</v>
      </c>
      <c r="D941" s="1" t="n">
        <v>0</v>
      </c>
      <c r="E941" s="1" t="n">
        <v>0</v>
      </c>
      <c r="F941" s="1" t="n">
        <v>0</v>
      </c>
      <c r="G941" s="1" t="n">
        <v>39.463806152343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42.3250350952148</v>
      </c>
      <c r="C942" s="1" t="n">
        <v>42.0272064208984</v>
      </c>
      <c r="D942" s="1" t="n">
        <v>0</v>
      </c>
      <c r="E942" s="1" t="n">
        <v>0</v>
      </c>
      <c r="F942" s="1" t="n">
        <v>0</v>
      </c>
      <c r="G942" s="1" t="n">
        <v>39.499835968017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42.3164825439453</v>
      </c>
      <c r="C943" s="1" t="n">
        <v>42.021183013916</v>
      </c>
      <c r="D943" s="1" t="n">
        <v>0</v>
      </c>
      <c r="E943" s="1" t="n">
        <v>0</v>
      </c>
      <c r="F943" s="1" t="n">
        <v>0</v>
      </c>
      <c r="G943" s="1" t="n">
        <v>39.497718811035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42.312801361084</v>
      </c>
      <c r="C944" s="1" t="n">
        <v>42.0260124206543</v>
      </c>
      <c r="D944" s="1" t="n">
        <v>0</v>
      </c>
      <c r="E944" s="1" t="n">
        <v>0</v>
      </c>
      <c r="F944" s="1" t="n">
        <v>0</v>
      </c>
      <c r="G944" s="1" t="n">
        <v>39.4696006774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7</v>
      </c>
      <c r="B945" s="1" t="n">
        <v>42.3152503967285</v>
      </c>
      <c r="C945" s="1" t="n">
        <v>42.0344390869141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9</v>
      </c>
      <c r="B946" s="1" t="n">
        <v>42.312801361084</v>
      </c>
      <c r="C946" s="1" t="n">
        <v>42.0320358276367</v>
      </c>
      <c r="D946" s="1" t="n">
        <v>0</v>
      </c>
      <c r="E946" s="1" t="n">
        <v>0</v>
      </c>
      <c r="F946" s="1" t="n">
        <v>0</v>
      </c>
      <c r="G946" s="1" t="n">
        <v>39.499835968017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1</v>
      </c>
      <c r="B947" s="1" t="n">
        <v>42.3103637695313</v>
      </c>
      <c r="C947" s="1" t="n">
        <v>42.036865234375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3</v>
      </c>
      <c r="B948" s="1" t="n">
        <v>42.311580657959</v>
      </c>
      <c r="C948" s="1" t="n">
        <v>42.046501159668</v>
      </c>
      <c r="D948" s="1" t="n">
        <v>0</v>
      </c>
      <c r="E948" s="1" t="n">
        <v>0</v>
      </c>
      <c r="F948" s="1" t="n">
        <v>0</v>
      </c>
      <c r="G948" s="1" t="n">
        <v>39.47595977783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42.3079147338867</v>
      </c>
      <c r="C949" s="1" t="n">
        <v>42.0428810119629</v>
      </c>
      <c r="D949" s="1" t="n">
        <v>0</v>
      </c>
      <c r="E949" s="1" t="n">
        <v>0</v>
      </c>
      <c r="F949" s="1" t="n">
        <v>0</v>
      </c>
      <c r="G949" s="1" t="n">
        <v>39.495037078857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42.3066825866699</v>
      </c>
      <c r="C950" s="1" t="n">
        <v>42.0296211242676</v>
      </c>
      <c r="D950" s="1" t="n">
        <v>0</v>
      </c>
      <c r="E950" s="1" t="n">
        <v>0</v>
      </c>
      <c r="F950" s="1" t="n">
        <v>0</v>
      </c>
      <c r="G950" s="1" t="n">
        <v>39.514110565185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42.3054656982422</v>
      </c>
      <c r="C951" s="1" t="n">
        <v>42.0248031616211</v>
      </c>
      <c r="D951" s="1" t="n">
        <v>0</v>
      </c>
      <c r="E951" s="1" t="n">
        <v>0</v>
      </c>
      <c r="F951" s="1" t="n">
        <v>0</v>
      </c>
      <c r="G951" s="1" t="n">
        <v>39.468044281005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42.3054656982422</v>
      </c>
      <c r="C952" s="1" t="n">
        <v>42.0260124206543</v>
      </c>
      <c r="D952" s="1" t="n">
        <v>0</v>
      </c>
      <c r="E952" s="1" t="n">
        <v>0</v>
      </c>
      <c r="F952" s="1" t="n">
        <v>0</v>
      </c>
      <c r="G952" s="1" t="n">
        <v>39.4690322875977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42.3030166625977</v>
      </c>
      <c r="C953" s="1" t="n">
        <v>42.0091171264648</v>
      </c>
      <c r="D953" s="1" t="n">
        <v>0</v>
      </c>
      <c r="E953" s="1" t="n">
        <v>0</v>
      </c>
      <c r="F953" s="1" t="n">
        <v>0</v>
      </c>
      <c r="G953" s="1" t="n">
        <v>39.484436035156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42.3005752563477</v>
      </c>
      <c r="C954" s="1" t="n">
        <v>42.0079231262207</v>
      </c>
      <c r="D954" s="1" t="n">
        <v>0</v>
      </c>
      <c r="E954" s="1" t="n">
        <v>0</v>
      </c>
      <c r="F954" s="1" t="n">
        <v>0</v>
      </c>
      <c r="G954" s="1" t="n">
        <v>39.47440338134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8</v>
      </c>
      <c r="B955" s="1" t="n">
        <v>42.3017959594727</v>
      </c>
      <c r="C955" s="1" t="n">
        <v>42.0163536071777</v>
      </c>
      <c r="D955" s="1" t="n">
        <v>0</v>
      </c>
      <c r="E955" s="1" t="n">
        <v>0</v>
      </c>
      <c r="F955" s="1" t="n">
        <v>0</v>
      </c>
      <c r="G955" s="1" t="n">
        <v>39.4605560302734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</v>
      </c>
      <c r="B956" s="1" t="n">
        <v>42.3005752563477</v>
      </c>
      <c r="C956" s="1" t="n">
        <v>42.0163536071777</v>
      </c>
      <c r="D956" s="1" t="n">
        <v>0</v>
      </c>
      <c r="E956" s="1" t="n">
        <v>0</v>
      </c>
      <c r="F956" s="1" t="n">
        <v>0</v>
      </c>
      <c r="G956" s="1" t="n">
        <v>39.489238739013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2</v>
      </c>
      <c r="B957" s="1" t="n">
        <v>42.2993469238281</v>
      </c>
      <c r="C957" s="1" t="n">
        <v>42.0030937194824</v>
      </c>
      <c r="D957" s="1" t="n">
        <v>0</v>
      </c>
      <c r="E957" s="1" t="n">
        <v>0</v>
      </c>
      <c r="F957" s="1" t="n">
        <v>0</v>
      </c>
      <c r="G957" s="1" t="n">
        <v>39.482318878173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4</v>
      </c>
      <c r="B958" s="1" t="n">
        <v>42.3030166625977</v>
      </c>
      <c r="C958" s="1" t="n">
        <v>42.0163536071777</v>
      </c>
      <c r="D958" s="1" t="n">
        <v>0</v>
      </c>
      <c r="E958" s="1" t="n">
        <v>0</v>
      </c>
      <c r="F958" s="1" t="n">
        <v>0</v>
      </c>
      <c r="G958" s="1" t="n">
        <v>39.475959777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42.3054656982422</v>
      </c>
      <c r="C959" s="1" t="n">
        <v>42.0199737548828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42.3030166625977</v>
      </c>
      <c r="C960" s="1" t="n">
        <v>42.0091171264648</v>
      </c>
      <c r="D960" s="1" t="n">
        <v>0</v>
      </c>
      <c r="E960" s="1" t="n">
        <v>0</v>
      </c>
      <c r="F960" s="1" t="n">
        <v>0</v>
      </c>
      <c r="G960" s="1" t="n">
        <v>39.502525329589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42.3005752563477</v>
      </c>
      <c r="C961" s="1" t="n">
        <v>42.0006904602051</v>
      </c>
      <c r="D961" s="1" t="n">
        <v>0</v>
      </c>
      <c r="E961" s="1" t="n">
        <v>0</v>
      </c>
      <c r="F961" s="1" t="n">
        <v>0</v>
      </c>
      <c r="G961" s="1" t="n">
        <v>39.4876861572266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42.2993469238281</v>
      </c>
      <c r="C962" s="1" t="n">
        <v>42.0091171264648</v>
      </c>
      <c r="D962" s="1" t="n">
        <v>0</v>
      </c>
      <c r="E962" s="1" t="n">
        <v>0</v>
      </c>
      <c r="F962" s="1" t="n">
        <v>0</v>
      </c>
      <c r="G962" s="1" t="n">
        <v>39.484436035156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42.2968978881836</v>
      </c>
      <c r="C963" s="1" t="n">
        <v>41.9982643127441</v>
      </c>
      <c r="D963" s="1" t="n">
        <v>0</v>
      </c>
      <c r="E963" s="1" t="n">
        <v>0</v>
      </c>
      <c r="F963" s="1" t="n">
        <v>0</v>
      </c>
      <c r="G963" s="1" t="n">
        <v>39.4955978393555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42.2932281494141</v>
      </c>
      <c r="C964" s="1" t="n">
        <v>41.9826011657715</v>
      </c>
      <c r="D964" s="1" t="n">
        <v>0</v>
      </c>
      <c r="E964" s="1" t="n">
        <v>0</v>
      </c>
      <c r="F964" s="1" t="n">
        <v>0</v>
      </c>
      <c r="G964" s="1" t="n">
        <v>39.47539138793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42.2907905578613</v>
      </c>
      <c r="C965" s="1" t="n">
        <v>41.9838104248047</v>
      </c>
      <c r="D965" s="1" t="n">
        <v>0</v>
      </c>
      <c r="E965" s="1" t="n">
        <v>0</v>
      </c>
      <c r="F965" s="1" t="n">
        <v>0</v>
      </c>
      <c r="G965" s="1" t="n">
        <v>39.472850799560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42.2920112609863</v>
      </c>
      <c r="C966" s="1" t="n">
        <v>41.9934463500977</v>
      </c>
      <c r="D966" s="1" t="n">
        <v>0</v>
      </c>
      <c r="E966" s="1" t="n">
        <v>0</v>
      </c>
      <c r="F966" s="1" t="n">
        <v>0</v>
      </c>
      <c r="G966" s="1" t="n">
        <v>39.500827789306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3</v>
      </c>
      <c r="B967" s="1" t="n">
        <v>42.2858810424805</v>
      </c>
      <c r="C967" s="1" t="n">
        <v>41.987419128418</v>
      </c>
      <c r="D967" s="1" t="n">
        <v>0</v>
      </c>
      <c r="E967" s="1" t="n">
        <v>0</v>
      </c>
      <c r="F967" s="1" t="n">
        <v>0</v>
      </c>
      <c r="G967" s="1" t="n">
        <v>39.47496795654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42.2822227478027</v>
      </c>
      <c r="C968" s="1" t="n">
        <v>41.986213684082</v>
      </c>
      <c r="D968" s="1" t="n">
        <v>0</v>
      </c>
      <c r="E968" s="1" t="n">
        <v>0</v>
      </c>
      <c r="F968" s="1" t="n">
        <v>0</v>
      </c>
      <c r="G968" s="1" t="n">
        <v>39.48076248168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42.2797622680664</v>
      </c>
      <c r="C969" s="1" t="n">
        <v>41.9910316467285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42.2834434509277</v>
      </c>
      <c r="C970" s="1" t="n">
        <v>41.987419128418</v>
      </c>
      <c r="D970" s="1" t="n">
        <v>0</v>
      </c>
      <c r="E970" s="1" t="n">
        <v>0</v>
      </c>
      <c r="F970" s="1" t="n">
        <v>0</v>
      </c>
      <c r="G970" s="1" t="n">
        <v>39.47228240966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42.2760925292969</v>
      </c>
      <c r="C971" s="1" t="n">
        <v>41.9705390930176</v>
      </c>
      <c r="D971" s="1" t="n">
        <v>0</v>
      </c>
      <c r="E971" s="1" t="n">
        <v>0</v>
      </c>
      <c r="F971" s="1" t="n">
        <v>0</v>
      </c>
      <c r="G971" s="1" t="n">
        <v>39.482318878173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42.2736434936523</v>
      </c>
      <c r="C972" s="1" t="n">
        <v>41.9729537963867</v>
      </c>
      <c r="D972" s="1" t="n">
        <v>0</v>
      </c>
      <c r="E972" s="1" t="n">
        <v>0</v>
      </c>
      <c r="F972" s="1" t="n">
        <v>0</v>
      </c>
      <c r="G972" s="1" t="n">
        <v>39.48443603515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42.2724266052246</v>
      </c>
      <c r="C973" s="1" t="n">
        <v>41.9717559814453</v>
      </c>
      <c r="D973" s="1" t="n">
        <v>0</v>
      </c>
      <c r="E973" s="1" t="n">
        <v>0</v>
      </c>
      <c r="F973" s="1" t="n">
        <v>0</v>
      </c>
      <c r="G973" s="1" t="n">
        <v>39.485000610351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42.2663078308106</v>
      </c>
      <c r="C974" s="1" t="n">
        <v>41.9681358337402</v>
      </c>
      <c r="D974" s="1" t="n">
        <v>0</v>
      </c>
      <c r="E974" s="1" t="n">
        <v>0</v>
      </c>
      <c r="F974" s="1" t="n">
        <v>0</v>
      </c>
      <c r="G974" s="1" t="n">
        <v>39.48980712890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5</v>
      </c>
      <c r="B975" s="1" t="n">
        <v>42.2601776123047</v>
      </c>
      <c r="C975" s="1" t="n">
        <v>41.9633178710938</v>
      </c>
      <c r="D975" s="1" t="n">
        <v>0</v>
      </c>
      <c r="E975" s="1" t="n">
        <v>0</v>
      </c>
      <c r="F975" s="1" t="n">
        <v>0</v>
      </c>
      <c r="G975" s="1" t="n">
        <v>39.50040435791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7</v>
      </c>
      <c r="B976" s="1" t="n">
        <v>42.2601776123047</v>
      </c>
      <c r="C976" s="1" t="n">
        <v>41.9645233154297</v>
      </c>
      <c r="D976" s="1" t="n">
        <v>0</v>
      </c>
      <c r="E976" s="1" t="n">
        <v>0</v>
      </c>
      <c r="F976" s="1" t="n">
        <v>0</v>
      </c>
      <c r="G976" s="1" t="n">
        <v>39.496585845947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9</v>
      </c>
      <c r="B977" s="1" t="n">
        <v>42.2601776123047</v>
      </c>
      <c r="C977" s="1" t="n">
        <v>41.9584884643555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42.2552909851074</v>
      </c>
      <c r="C978" s="1" t="n">
        <v>41.9476432800293</v>
      </c>
      <c r="D978" s="1" t="n">
        <v>0</v>
      </c>
      <c r="E978" s="1" t="n">
        <v>0</v>
      </c>
      <c r="F978" s="1" t="n">
        <v>0</v>
      </c>
      <c r="G978" s="1" t="n">
        <v>39.490795135498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42.2540740966797</v>
      </c>
      <c r="C979" s="1" t="n">
        <v>41.9367866516113</v>
      </c>
      <c r="D979" s="1" t="n">
        <v>0</v>
      </c>
      <c r="E979" s="1" t="n">
        <v>0</v>
      </c>
      <c r="F979" s="1" t="n">
        <v>0</v>
      </c>
      <c r="G979" s="1" t="n">
        <v>39.4690322875977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42.2540740966797</v>
      </c>
      <c r="C980" s="1" t="n">
        <v>41.9476432800293</v>
      </c>
      <c r="D980" s="1" t="n">
        <v>0</v>
      </c>
      <c r="E980" s="1" t="n">
        <v>0</v>
      </c>
      <c r="F980" s="1" t="n">
        <v>0</v>
      </c>
      <c r="G980" s="1" t="n">
        <v>39.4902305603027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42.2528419494629</v>
      </c>
      <c r="C981" s="1" t="n">
        <v>41.9452285766602</v>
      </c>
      <c r="D981" s="1" t="n">
        <v>0</v>
      </c>
      <c r="E981" s="1" t="n">
        <v>0</v>
      </c>
      <c r="F981" s="1" t="n">
        <v>0</v>
      </c>
      <c r="G981" s="1" t="n">
        <v>39.4807624816895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42.2491722106934</v>
      </c>
      <c r="C982" s="1" t="n">
        <v>41.942813873291</v>
      </c>
      <c r="D982" s="1" t="n">
        <v>0</v>
      </c>
      <c r="E982" s="1" t="n">
        <v>0</v>
      </c>
      <c r="F982" s="1" t="n">
        <v>0</v>
      </c>
      <c r="G982" s="1" t="n">
        <v>39.4902305603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2</v>
      </c>
      <c r="B983" s="1" t="n">
        <v>42.2503929138184</v>
      </c>
      <c r="C983" s="1" t="n">
        <v>41.9416046142578</v>
      </c>
      <c r="D983" s="1" t="n">
        <v>0</v>
      </c>
      <c r="E983" s="1" t="n">
        <v>0</v>
      </c>
      <c r="F983" s="1" t="n">
        <v>0</v>
      </c>
      <c r="G983" s="1" t="n">
        <v>39.4520759582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4</v>
      </c>
      <c r="B984" s="1" t="n">
        <v>42.2516098022461</v>
      </c>
      <c r="C984" s="1" t="n">
        <v>41.9488487243652</v>
      </c>
      <c r="D984" s="1" t="n">
        <v>0</v>
      </c>
      <c r="E984" s="1" t="n">
        <v>0</v>
      </c>
      <c r="F984" s="1" t="n">
        <v>0</v>
      </c>
      <c r="G984" s="1" t="n">
        <v>39.461685180664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6</v>
      </c>
      <c r="B985" s="1" t="n">
        <v>42.2516098022461</v>
      </c>
      <c r="C985" s="1" t="n">
        <v>41.9404106140137</v>
      </c>
      <c r="D985" s="1" t="n">
        <v>0</v>
      </c>
      <c r="E985" s="1" t="n">
        <v>0</v>
      </c>
      <c r="F985" s="1" t="n">
        <v>0</v>
      </c>
      <c r="G985" s="1" t="n">
        <v>39.4859886169434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8</v>
      </c>
      <c r="B986" s="1" t="n">
        <v>42.2491722106934</v>
      </c>
      <c r="C986" s="1" t="n">
        <v>41.9319686889648</v>
      </c>
      <c r="D986" s="1" t="n">
        <v>0</v>
      </c>
      <c r="E986" s="1" t="n">
        <v>0</v>
      </c>
      <c r="F986" s="1" t="n">
        <v>0</v>
      </c>
      <c r="G986" s="1" t="n">
        <v>39.470161437988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</v>
      </c>
      <c r="B987" s="1" t="n">
        <v>42.2491722106934</v>
      </c>
      <c r="C987" s="1" t="n">
        <v>41.9307632446289</v>
      </c>
      <c r="D987" s="1" t="n">
        <v>0</v>
      </c>
      <c r="E987" s="1" t="n">
        <v>0</v>
      </c>
      <c r="F987" s="1" t="n">
        <v>0</v>
      </c>
      <c r="G987" s="1" t="n">
        <v>39.495037078857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2</v>
      </c>
      <c r="B988" s="1" t="n">
        <v>42.2442741394043</v>
      </c>
      <c r="C988" s="1" t="n">
        <v>41.9331779479981</v>
      </c>
      <c r="D988" s="1" t="n">
        <v>0</v>
      </c>
      <c r="E988" s="1" t="n">
        <v>0</v>
      </c>
      <c r="F988" s="1" t="n">
        <v>0</v>
      </c>
      <c r="G988" s="1" t="n">
        <v>39.485569000244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42.2406044006348</v>
      </c>
      <c r="C989" s="1" t="n">
        <v>41.9259300231934</v>
      </c>
      <c r="D989" s="1" t="n">
        <v>0</v>
      </c>
      <c r="E989" s="1" t="n">
        <v>0</v>
      </c>
      <c r="F989" s="1" t="n">
        <v>0</v>
      </c>
      <c r="G989" s="1" t="n">
        <v>39.48867797851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7</v>
      </c>
      <c r="B990" s="1" t="n">
        <v>42.239387512207</v>
      </c>
      <c r="C990" s="1" t="n">
        <v>41.9187088012695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9</v>
      </c>
      <c r="B991" s="1" t="n">
        <v>42.2406044006348</v>
      </c>
      <c r="C991" s="1" t="n">
        <v>41.9271507263184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1</v>
      </c>
      <c r="B992" s="1" t="n">
        <v>42.239387512207</v>
      </c>
      <c r="C992" s="1" t="n">
        <v>41.9283561706543</v>
      </c>
      <c r="D992" s="1" t="n">
        <v>0</v>
      </c>
      <c r="E992" s="1" t="n">
        <v>0</v>
      </c>
      <c r="F992" s="1" t="n">
        <v>0</v>
      </c>
      <c r="G992" s="1" t="n">
        <v>39.485988616943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3</v>
      </c>
      <c r="B993" s="1" t="n">
        <v>42.2369384765625</v>
      </c>
      <c r="C993" s="1" t="n">
        <v>41.9211120605469</v>
      </c>
      <c r="D993" s="1" t="n">
        <v>0</v>
      </c>
      <c r="E993" s="1" t="n">
        <v>0</v>
      </c>
      <c r="F993" s="1" t="n">
        <v>0</v>
      </c>
      <c r="G993" s="1" t="n">
        <v>39.498283386230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5</v>
      </c>
      <c r="B994" s="1" t="n">
        <v>42.2357177734375</v>
      </c>
      <c r="C994" s="1" t="n">
        <v>41.9199180603027</v>
      </c>
      <c r="D994" s="1" t="n">
        <v>0</v>
      </c>
      <c r="E994" s="1" t="n">
        <v>0</v>
      </c>
      <c r="F994" s="1" t="n">
        <v>0</v>
      </c>
      <c r="G994" s="1" t="n">
        <v>39.478641510009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42.238166809082</v>
      </c>
      <c r="C995" s="1" t="n">
        <v>41.9223213195801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2</v>
      </c>
      <c r="B996" s="1" t="n">
        <v>42.238166809082</v>
      </c>
      <c r="C996" s="1" t="n">
        <v>41.9187088012695</v>
      </c>
      <c r="D996" s="1" t="n">
        <v>0</v>
      </c>
      <c r="E996" s="1" t="n">
        <v>0</v>
      </c>
      <c r="F996" s="1" t="n">
        <v>0</v>
      </c>
      <c r="G996" s="1" t="n">
        <v>39.48019790649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42.2332572937012</v>
      </c>
      <c r="C997" s="1" t="n">
        <v>41.923526763916</v>
      </c>
      <c r="D997" s="1" t="n">
        <v>0</v>
      </c>
      <c r="E997" s="1" t="n">
        <v>0</v>
      </c>
      <c r="F997" s="1" t="n">
        <v>0</v>
      </c>
      <c r="G997" s="1" t="n">
        <v>39.473838806152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9</v>
      </c>
      <c r="B998" s="1" t="n">
        <v>42.234489440918</v>
      </c>
      <c r="C998" s="1" t="n">
        <v>41.9259300231934</v>
      </c>
      <c r="D998" s="1" t="n">
        <v>0</v>
      </c>
      <c r="E998" s="1" t="n">
        <v>0</v>
      </c>
      <c r="F998" s="1" t="n">
        <v>0</v>
      </c>
      <c r="G998" s="1" t="n">
        <v>39.47751235961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3</v>
      </c>
      <c r="B999" s="1" t="n">
        <v>42.2332572937012</v>
      </c>
      <c r="C999" s="1" t="n">
        <v>41.9343719482422</v>
      </c>
      <c r="D999" s="1" t="n">
        <v>0</v>
      </c>
      <c r="E999" s="1" t="n">
        <v>0</v>
      </c>
      <c r="F999" s="1" t="n">
        <v>0</v>
      </c>
      <c r="G999" s="1" t="n">
        <v>39.477512359619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42.2308197021484</v>
      </c>
      <c r="C1000" s="1" t="n">
        <v>41.9331779479981</v>
      </c>
      <c r="D1000" s="1" t="n">
        <v>0</v>
      </c>
      <c r="E1000" s="1" t="n">
        <v>0</v>
      </c>
      <c r="F1000" s="1" t="n">
        <v>0</v>
      </c>
      <c r="G1000" s="1" t="n">
        <v>39.47327041625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</v>
      </c>
      <c r="B1001" s="1" t="n">
        <v>42.2320518493652</v>
      </c>
      <c r="C1001" s="1" t="n">
        <v>41.9247360229492</v>
      </c>
      <c r="D1001" s="1" t="n">
        <v>0</v>
      </c>
      <c r="E1001" s="1" t="n">
        <v>0</v>
      </c>
      <c r="F1001" s="1" t="n">
        <v>0</v>
      </c>
      <c r="G1001" s="1" t="n">
        <v>39.484436035156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42.2308197021484</v>
      </c>
      <c r="C1002" s="1" t="n">
        <v>41.923526763916</v>
      </c>
      <c r="D1002" s="1" t="n">
        <v>0</v>
      </c>
      <c r="E1002" s="1" t="n">
        <v>0</v>
      </c>
      <c r="F1002" s="1" t="n">
        <v>0</v>
      </c>
      <c r="G1002" s="1" t="n">
        <v>39.4838714599609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42.2247009277344</v>
      </c>
      <c r="C1003" s="1" t="n">
        <v>41.9126853942871</v>
      </c>
      <c r="D1003" s="1" t="n">
        <v>0</v>
      </c>
      <c r="E1003" s="1" t="n">
        <v>0</v>
      </c>
      <c r="F1003" s="1" t="n">
        <v>0</v>
      </c>
      <c r="G1003" s="1" t="n">
        <v>39.489238739013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2</v>
      </c>
      <c r="B1004" s="1" t="n">
        <v>42.2185821533203</v>
      </c>
      <c r="C1004" s="1" t="n">
        <v>41.9162940979004</v>
      </c>
      <c r="D1004" s="1" t="n">
        <v>0</v>
      </c>
      <c r="E1004" s="1" t="n">
        <v>0</v>
      </c>
      <c r="F1004" s="1" t="n">
        <v>0</v>
      </c>
      <c r="G1004" s="1" t="n">
        <v>39.47496795654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42.2161331176758</v>
      </c>
      <c r="C1005" s="1" t="n">
        <v>41.9126853942871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9</v>
      </c>
      <c r="B1006" s="1" t="n">
        <v>42.2124671936035</v>
      </c>
      <c r="C1006" s="1" t="n">
        <v>41.910270690918</v>
      </c>
      <c r="D1006" s="1" t="n">
        <v>0</v>
      </c>
      <c r="E1006" s="1" t="n">
        <v>0</v>
      </c>
      <c r="F1006" s="1" t="n">
        <v>0</v>
      </c>
      <c r="G1006" s="1" t="n">
        <v>39.48655700683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42.210018157959</v>
      </c>
      <c r="C1007" s="1" t="n">
        <v>41.9018287658691</v>
      </c>
      <c r="D1007" s="1" t="n">
        <v>0</v>
      </c>
      <c r="E1007" s="1" t="n">
        <v>0</v>
      </c>
      <c r="F1007" s="1" t="n">
        <v>0</v>
      </c>
      <c r="G1007" s="1" t="n">
        <v>39.503513336181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5</v>
      </c>
      <c r="B1008" s="1" t="n">
        <v>42.2112464904785</v>
      </c>
      <c r="C1008" s="1" t="n">
        <v>41.9018287658691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42.2051277160645</v>
      </c>
      <c r="C1009" s="1" t="n">
        <v>41.8921928405762</v>
      </c>
      <c r="D1009" s="1" t="n">
        <v>0</v>
      </c>
      <c r="E1009" s="1" t="n">
        <v>0</v>
      </c>
      <c r="F1009" s="1" t="n">
        <v>0</v>
      </c>
      <c r="G1009" s="1" t="n">
        <v>39.501956939697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42.2039108276367</v>
      </c>
      <c r="C1010" s="1" t="n">
        <v>41.8873596191406</v>
      </c>
      <c r="D1010" s="1" t="n">
        <v>0</v>
      </c>
      <c r="E1010" s="1" t="n">
        <v>0</v>
      </c>
      <c r="F1010" s="1" t="n">
        <v>0</v>
      </c>
      <c r="G1010" s="1" t="n">
        <v>39.49234771728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5</v>
      </c>
      <c r="B1011" s="1" t="n">
        <v>42.2051277160645</v>
      </c>
      <c r="C1011" s="1" t="n">
        <v>41.889762878418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2.2051277160645</v>
      </c>
      <c r="C1012" s="1" t="n">
        <v>41.8849449157715</v>
      </c>
      <c r="D1012" s="1" t="n">
        <v>0</v>
      </c>
      <c r="E1012" s="1" t="n">
        <v>0</v>
      </c>
      <c r="F1012" s="1" t="n">
        <v>0</v>
      </c>
      <c r="G1012" s="1" t="n">
        <v>39.48344802856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5</v>
      </c>
      <c r="B1013" s="1" t="n">
        <v>42.2051277160645</v>
      </c>
      <c r="C1013" s="1" t="n">
        <v>41.8849449157715</v>
      </c>
      <c r="D1013" s="1" t="n">
        <v>0</v>
      </c>
      <c r="E1013" s="1" t="n">
        <v>0</v>
      </c>
      <c r="F1013" s="1" t="n">
        <v>0</v>
      </c>
      <c r="G1013" s="1" t="n">
        <v>39.506195068359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9</v>
      </c>
      <c r="B1014" s="1" t="n">
        <v>42.2051277160645</v>
      </c>
      <c r="C1014" s="1" t="n">
        <v>41.8825416564941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2</v>
      </c>
      <c r="B1015" s="1" t="n">
        <v>42.2075653076172</v>
      </c>
      <c r="C1015" s="1" t="n">
        <v>41.8873596191406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6</v>
      </c>
      <c r="B1016" s="1" t="n">
        <v>42.2014617919922</v>
      </c>
      <c r="C1016" s="1" t="n">
        <v>41.8849449157715</v>
      </c>
      <c r="D1016" s="1" t="n">
        <v>0</v>
      </c>
      <c r="E1016" s="1" t="n">
        <v>0</v>
      </c>
      <c r="F1016" s="1" t="n">
        <v>0</v>
      </c>
      <c r="G1016" s="1" t="n">
        <v>39.48712158203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3</v>
      </c>
      <c r="B1017" s="1" t="n">
        <v>42.2002296447754</v>
      </c>
      <c r="C1017" s="1" t="n">
        <v>41.880126953125</v>
      </c>
      <c r="D1017" s="1" t="n">
        <v>0</v>
      </c>
      <c r="E1017" s="1" t="n">
        <v>0</v>
      </c>
      <c r="F1017" s="1" t="n">
        <v>0</v>
      </c>
      <c r="G1017" s="1" t="n">
        <v>39.49715423583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2.1941108703613</v>
      </c>
      <c r="C1018" s="1" t="n">
        <v>41.8873596191406</v>
      </c>
      <c r="D1018" s="1" t="n">
        <v>0</v>
      </c>
      <c r="E1018" s="1" t="n">
        <v>0</v>
      </c>
      <c r="F1018" s="1" t="n">
        <v>0</v>
      </c>
      <c r="G1018" s="1" t="n">
        <v>39.49023056030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2.1928939819336</v>
      </c>
      <c r="C1019" s="1" t="n">
        <v>41.8728942871094</v>
      </c>
      <c r="D1019" s="1" t="n">
        <v>0</v>
      </c>
      <c r="E1019" s="1" t="n">
        <v>0</v>
      </c>
      <c r="F1019" s="1" t="n">
        <v>0</v>
      </c>
      <c r="G1019" s="1" t="n">
        <v>39.4987068176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2.1916618347168</v>
      </c>
      <c r="C1020" s="1" t="n">
        <v>41.8813362121582</v>
      </c>
      <c r="D1020" s="1" t="n">
        <v>0</v>
      </c>
      <c r="E1020" s="1" t="n">
        <v>0</v>
      </c>
      <c r="F1020" s="1" t="n">
        <v>0</v>
      </c>
      <c r="G1020" s="1" t="n">
        <v>39.47016143798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3</v>
      </c>
      <c r="B1021" s="1" t="n">
        <v>42.1867752075195</v>
      </c>
      <c r="C1021" s="1" t="n">
        <v>41.8777122497559</v>
      </c>
      <c r="D1021" s="1" t="n">
        <v>0</v>
      </c>
      <c r="E1021" s="1" t="n">
        <v>0</v>
      </c>
      <c r="F1021" s="1" t="n">
        <v>0</v>
      </c>
      <c r="G1021" s="1" t="n">
        <v>39.480197906494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6</v>
      </c>
      <c r="B1022" s="1" t="n">
        <v>42.1867752075195</v>
      </c>
      <c r="C1022" s="1" t="n">
        <v>41.869270324707</v>
      </c>
      <c r="D1022" s="1" t="n">
        <v>0</v>
      </c>
      <c r="E1022" s="1" t="n">
        <v>0</v>
      </c>
      <c r="F1022" s="1" t="n">
        <v>0</v>
      </c>
      <c r="G1022" s="1" t="n">
        <v>39.46804428100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42.18310546875</v>
      </c>
      <c r="C1023" s="1" t="n">
        <v>41.8716850280762</v>
      </c>
      <c r="D1023" s="1" t="n">
        <v>0</v>
      </c>
      <c r="E1023" s="1" t="n">
        <v>0</v>
      </c>
      <c r="F1023" s="1" t="n">
        <v>0</v>
      </c>
      <c r="G1023" s="1" t="n">
        <v>39.476520538330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42.184326171875</v>
      </c>
      <c r="C1024" s="1" t="n">
        <v>41.8728942871094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42.1818771362305</v>
      </c>
      <c r="C1025" s="1" t="n">
        <v>41.869270324707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42.18310546875</v>
      </c>
      <c r="C1026" s="1" t="n">
        <v>41.8656616210938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2.1818771362305</v>
      </c>
      <c r="C1027" s="1" t="n">
        <v>41.8620491027832</v>
      </c>
      <c r="D1027" s="1" t="n">
        <v>0</v>
      </c>
      <c r="E1027" s="1" t="n">
        <v>0</v>
      </c>
      <c r="F1027" s="1" t="n">
        <v>0</v>
      </c>
      <c r="G1027" s="1" t="n">
        <v>39.50718688964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2.18310546875</v>
      </c>
      <c r="C1028" s="1" t="n">
        <v>41.8560256958008</v>
      </c>
      <c r="D1028" s="1" t="n">
        <v>0</v>
      </c>
      <c r="E1028" s="1" t="n">
        <v>0</v>
      </c>
      <c r="F1028" s="1" t="n">
        <v>0</v>
      </c>
      <c r="G1028" s="1" t="n">
        <v>39.471721649169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42.1782073974609</v>
      </c>
      <c r="C1029" s="1" t="n">
        <v>41.8511924743652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42.1806564331055</v>
      </c>
      <c r="C1030" s="1" t="n">
        <v>41.8499984741211</v>
      </c>
      <c r="D1030" s="1" t="n">
        <v>0</v>
      </c>
      <c r="E1030" s="1" t="n">
        <v>0</v>
      </c>
      <c r="F1030" s="1" t="n">
        <v>0</v>
      </c>
      <c r="G1030" s="1" t="n">
        <v>39.474403381347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42.1794395446777</v>
      </c>
      <c r="C1031" s="1" t="n">
        <v>41.8439598083496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42.1782073974609</v>
      </c>
      <c r="C1032" s="1" t="n">
        <v>41.8487777709961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42.1684188842773</v>
      </c>
      <c r="C1033" s="1" t="n">
        <v>41.847583770752</v>
      </c>
      <c r="D1033" s="1" t="n">
        <v>0</v>
      </c>
      <c r="E1033" s="1" t="n">
        <v>0</v>
      </c>
      <c r="F1033" s="1" t="n">
        <v>0</v>
      </c>
      <c r="G1033" s="1" t="n">
        <v>39.49023056030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42.1696510314941</v>
      </c>
      <c r="C1034" s="1" t="n">
        <v>41.847583770752</v>
      </c>
      <c r="D1034" s="1" t="n">
        <v>0</v>
      </c>
      <c r="E1034" s="1" t="n">
        <v>0</v>
      </c>
      <c r="F1034" s="1" t="n">
        <v>0</v>
      </c>
      <c r="G1034" s="1" t="n">
        <v>39.500827789306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42.1635208129883</v>
      </c>
      <c r="C1035" s="1" t="n">
        <v>41.8511924743652</v>
      </c>
      <c r="D1035" s="1" t="n">
        <v>0</v>
      </c>
      <c r="E1035" s="1" t="n">
        <v>0</v>
      </c>
      <c r="F1035" s="1" t="n">
        <v>0</v>
      </c>
      <c r="G1035" s="1" t="n">
        <v>39.47864151000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42.1623039245606</v>
      </c>
      <c r="C1036" s="1" t="n">
        <v>41.8511924743652</v>
      </c>
      <c r="D1036" s="1" t="n">
        <v>0</v>
      </c>
      <c r="E1036" s="1" t="n">
        <v>0</v>
      </c>
      <c r="F1036" s="1" t="n">
        <v>0</v>
      </c>
      <c r="G1036" s="1" t="n">
        <v>39.494468688964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42.1561851501465</v>
      </c>
      <c r="C1037" s="1" t="n">
        <v>41.8487777709961</v>
      </c>
      <c r="D1037" s="1" t="n">
        <v>0</v>
      </c>
      <c r="E1037" s="1" t="n">
        <v>0</v>
      </c>
      <c r="F1037" s="1" t="n">
        <v>0</v>
      </c>
      <c r="G1037" s="1" t="n">
        <v>39.479209899902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42.1561851501465</v>
      </c>
      <c r="C1038" s="1" t="n">
        <v>41.8536071777344</v>
      </c>
      <c r="D1038" s="1" t="n">
        <v>0</v>
      </c>
      <c r="E1038" s="1" t="n">
        <v>0</v>
      </c>
      <c r="F1038" s="1" t="n">
        <v>0</v>
      </c>
      <c r="G1038" s="1" t="n">
        <v>39.517784118652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42.152515411377</v>
      </c>
      <c r="C1039" s="1" t="n">
        <v>41.8439598083496</v>
      </c>
      <c r="D1039" s="1" t="n">
        <v>0</v>
      </c>
      <c r="E1039" s="1" t="n">
        <v>0</v>
      </c>
      <c r="F1039" s="1" t="n">
        <v>0</v>
      </c>
      <c r="G1039" s="1" t="n">
        <v>39.501956939697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42.153736114502</v>
      </c>
      <c r="C1040" s="1" t="n">
        <v>41.8487777709961</v>
      </c>
      <c r="D1040" s="1" t="n">
        <v>0</v>
      </c>
      <c r="E1040" s="1" t="n">
        <v>0</v>
      </c>
      <c r="F1040" s="1" t="n">
        <v>0</v>
      </c>
      <c r="G1040" s="1" t="n">
        <v>39.49291610717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3</v>
      </c>
      <c r="B1041" s="1" t="n">
        <v>42.1512985229492</v>
      </c>
      <c r="C1041" s="1" t="n">
        <v>41.847583770752</v>
      </c>
      <c r="D1041" s="1" t="n">
        <v>0</v>
      </c>
      <c r="E1041" s="1" t="n">
        <v>0</v>
      </c>
      <c r="F1041" s="1" t="n">
        <v>0</v>
      </c>
      <c r="G1041" s="1" t="n">
        <v>39.478076934814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7</v>
      </c>
      <c r="B1042" s="1" t="n">
        <v>42.1512985229492</v>
      </c>
      <c r="C1042" s="1" t="n">
        <v>41.8499984741211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42.1500663757324</v>
      </c>
      <c r="C1043" s="1" t="n">
        <v>41.8463745117188</v>
      </c>
      <c r="D1043" s="1" t="n">
        <v>0</v>
      </c>
      <c r="E1043" s="1" t="n">
        <v>0</v>
      </c>
      <c r="F1043" s="1" t="n">
        <v>0</v>
      </c>
      <c r="G1043" s="1" t="n">
        <v>39.482318878173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42.1488456726074</v>
      </c>
      <c r="C1044" s="1" t="n">
        <v>41.8463745117188</v>
      </c>
      <c r="D1044" s="1" t="n">
        <v>0</v>
      </c>
      <c r="E1044" s="1" t="n">
        <v>0</v>
      </c>
      <c r="F1044" s="1" t="n">
        <v>0</v>
      </c>
      <c r="G1044" s="1" t="n">
        <v>39.497718811035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2.1451683044434</v>
      </c>
      <c r="C1045" s="1" t="n">
        <v>41.8415451049805</v>
      </c>
      <c r="D1045" s="1" t="n">
        <v>0</v>
      </c>
      <c r="E1045" s="1" t="n">
        <v>0</v>
      </c>
      <c r="F1045" s="1" t="n">
        <v>0</v>
      </c>
      <c r="G1045" s="1" t="n">
        <v>39.4865570068359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1</v>
      </c>
      <c r="B1046" s="1" t="n">
        <v>42.1439476013184</v>
      </c>
      <c r="C1046" s="1" t="n">
        <v>41.8318977355957</v>
      </c>
      <c r="D1046" s="1" t="n">
        <v>0</v>
      </c>
      <c r="E1046" s="1" t="n">
        <v>0</v>
      </c>
      <c r="F1046" s="1" t="n">
        <v>0</v>
      </c>
      <c r="G1046" s="1" t="n">
        <v>39.45207595825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4</v>
      </c>
      <c r="B1047" s="1" t="n">
        <v>42.1414985656738</v>
      </c>
      <c r="C1047" s="1" t="n">
        <v>41.8282737731934</v>
      </c>
      <c r="D1047" s="1" t="n">
        <v>0</v>
      </c>
      <c r="E1047" s="1" t="n">
        <v>0</v>
      </c>
      <c r="F1047" s="1" t="n">
        <v>0</v>
      </c>
      <c r="G1047" s="1" t="n">
        <v>39.490795135498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2.1414985656738</v>
      </c>
      <c r="C1048" s="1" t="n">
        <v>41.825870513916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3</v>
      </c>
      <c r="B1049" s="1" t="n">
        <v>42.1390495300293</v>
      </c>
      <c r="C1049" s="1" t="n">
        <v>41.8125991821289</v>
      </c>
      <c r="D1049" s="1" t="n">
        <v>0</v>
      </c>
      <c r="E1049" s="1" t="n">
        <v>0</v>
      </c>
      <c r="F1049" s="1" t="n">
        <v>0</v>
      </c>
      <c r="G1049" s="1" t="n">
        <v>39.4913597106934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7</v>
      </c>
      <c r="B1050" s="1" t="n">
        <v>42.1390495300293</v>
      </c>
      <c r="C1050" s="1" t="n">
        <v>41.8186378479004</v>
      </c>
      <c r="D1050" s="1" t="n">
        <v>0</v>
      </c>
      <c r="E1050" s="1" t="n">
        <v>0</v>
      </c>
      <c r="F1050" s="1" t="n">
        <v>0</v>
      </c>
      <c r="G1050" s="1" t="n">
        <v>39.48980712890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9</v>
      </c>
      <c r="B1051" s="1" t="n">
        <v>42.132942199707</v>
      </c>
      <c r="C1051" s="1" t="n">
        <v>41.8150138854981</v>
      </c>
      <c r="D1051" s="1" t="n">
        <v>0</v>
      </c>
      <c r="E1051" s="1" t="n">
        <v>0</v>
      </c>
      <c r="F1051" s="1" t="n">
        <v>0</v>
      </c>
      <c r="G1051" s="1" t="n">
        <v>39.47864151000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4</v>
      </c>
      <c r="B1052" s="1" t="n">
        <v>42.1304931640625</v>
      </c>
      <c r="C1052" s="1" t="n">
        <v>41.8246650695801</v>
      </c>
      <c r="D1052" s="1" t="n">
        <v>0</v>
      </c>
      <c r="E1052" s="1" t="n">
        <v>0</v>
      </c>
      <c r="F1052" s="1" t="n">
        <v>0</v>
      </c>
      <c r="G1052" s="1" t="n">
        <v>39.501956939697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8</v>
      </c>
      <c r="B1053" s="1" t="n">
        <v>42.126823425293</v>
      </c>
      <c r="C1053" s="1" t="n">
        <v>41.8210411071777</v>
      </c>
      <c r="D1053" s="1" t="n">
        <v>0</v>
      </c>
      <c r="E1053" s="1" t="n">
        <v>0</v>
      </c>
      <c r="F1053" s="1" t="n">
        <v>0</v>
      </c>
      <c r="G1053" s="1" t="n">
        <v>39.46691513061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2</v>
      </c>
      <c r="B1054" s="1" t="n">
        <v>42.128044128418</v>
      </c>
      <c r="C1054" s="1" t="n">
        <v>41.8198432922363</v>
      </c>
      <c r="D1054" s="1" t="n">
        <v>0</v>
      </c>
      <c r="E1054" s="1" t="n">
        <v>0</v>
      </c>
      <c r="F1054" s="1" t="n">
        <v>0</v>
      </c>
      <c r="G1054" s="1" t="n">
        <v>39.498706817627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4</v>
      </c>
      <c r="B1055" s="1" t="n">
        <v>42.126823425293</v>
      </c>
      <c r="C1055" s="1" t="n">
        <v>41.8162231445313</v>
      </c>
      <c r="D1055" s="1" t="n">
        <v>0</v>
      </c>
      <c r="E1055" s="1" t="n">
        <v>0</v>
      </c>
      <c r="F1055" s="1" t="n">
        <v>0</v>
      </c>
      <c r="G1055" s="1" t="n">
        <v>39.491928100585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7</v>
      </c>
      <c r="B1056" s="1" t="n">
        <v>42.126823425293</v>
      </c>
      <c r="C1056" s="1" t="n">
        <v>41.8114051818848</v>
      </c>
      <c r="D1056" s="1" t="n">
        <v>0</v>
      </c>
      <c r="E1056" s="1" t="n">
        <v>0</v>
      </c>
      <c r="F1056" s="1" t="n">
        <v>0</v>
      </c>
      <c r="G1056" s="1" t="n">
        <v>39.494468688964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1</v>
      </c>
      <c r="B1057" s="1" t="n">
        <v>42.1256065368652</v>
      </c>
      <c r="C1057" s="1" t="n">
        <v>41.8114051818848</v>
      </c>
      <c r="D1057" s="1" t="n">
        <v>0</v>
      </c>
      <c r="E1057" s="1" t="n">
        <v>0</v>
      </c>
      <c r="F1057" s="1" t="n">
        <v>0</v>
      </c>
      <c r="G1057" s="1" t="n">
        <v>39.4775123596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5</v>
      </c>
      <c r="B1058" s="1" t="n">
        <v>42.1182556152344</v>
      </c>
      <c r="C1058" s="1" t="n">
        <v>41.8029632568359</v>
      </c>
      <c r="D1058" s="1" t="n">
        <v>0</v>
      </c>
      <c r="E1058" s="1" t="n">
        <v>0</v>
      </c>
      <c r="F1058" s="1" t="n">
        <v>0</v>
      </c>
      <c r="G1058" s="1" t="n">
        <v>39.48132705688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9</v>
      </c>
      <c r="B1059" s="1" t="n">
        <v>42.1231422424316</v>
      </c>
      <c r="C1059" s="1" t="n">
        <v>41.8017539978027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2</v>
      </c>
      <c r="B1060" s="1" t="n">
        <v>42.1170387268066</v>
      </c>
      <c r="C1060" s="1" t="n">
        <v>41.8053779602051</v>
      </c>
      <c r="D1060" s="1" t="n">
        <v>0</v>
      </c>
      <c r="E1060" s="1" t="n">
        <v>0</v>
      </c>
      <c r="F1060" s="1" t="n">
        <v>0</v>
      </c>
      <c r="G1060" s="1" t="n">
        <v>39.509304046630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6</v>
      </c>
      <c r="B1061" s="1" t="n">
        <v>42.1194763183594</v>
      </c>
      <c r="C1061" s="1" t="n">
        <v>41.8029632568359</v>
      </c>
      <c r="D1061" s="1" t="n">
        <v>0</v>
      </c>
      <c r="E1061" s="1" t="n">
        <v>0</v>
      </c>
      <c r="F1061" s="1" t="n">
        <v>0</v>
      </c>
      <c r="G1061" s="1" t="n">
        <v>39.50506591796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4</v>
      </c>
      <c r="B1062" s="1" t="n">
        <v>42.1133575439453</v>
      </c>
      <c r="C1062" s="1" t="n">
        <v>41.806583404541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3</v>
      </c>
      <c r="B1063" s="1" t="n">
        <v>42.1145858764648</v>
      </c>
      <c r="C1063" s="1" t="n">
        <v>41.8077812194824</v>
      </c>
      <c r="D1063" s="1" t="n">
        <v>0</v>
      </c>
      <c r="E1063" s="1" t="n">
        <v>0</v>
      </c>
      <c r="F1063" s="1" t="n">
        <v>0</v>
      </c>
      <c r="G1063" s="1" t="n">
        <v>39.483871459960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7</v>
      </c>
      <c r="B1064" s="1" t="n">
        <v>42.1121368408203</v>
      </c>
      <c r="C1064" s="1" t="n">
        <v>41.8005485534668</v>
      </c>
      <c r="D1064" s="1" t="n">
        <v>0</v>
      </c>
      <c r="E1064" s="1" t="n">
        <v>0</v>
      </c>
      <c r="F1064" s="1" t="n">
        <v>0</v>
      </c>
      <c r="G1064" s="1" t="n">
        <v>39.481327056884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81</v>
      </c>
      <c r="B1065" s="1" t="n">
        <v>42.1121368408203</v>
      </c>
      <c r="C1065" s="1" t="n">
        <v>41.8041687011719</v>
      </c>
      <c r="D1065" s="1" t="n">
        <v>0</v>
      </c>
      <c r="E1065" s="1" t="n">
        <v>0</v>
      </c>
      <c r="F1065" s="1" t="n">
        <v>0</v>
      </c>
      <c r="G1065" s="1" t="n">
        <v>39.451652526855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5</v>
      </c>
      <c r="B1066" s="1" t="n">
        <v>42.1072502136231</v>
      </c>
      <c r="C1066" s="1" t="n">
        <v>41.7969360351563</v>
      </c>
      <c r="D1066" s="1" t="n">
        <v>0</v>
      </c>
      <c r="E1066" s="1" t="n">
        <v>0</v>
      </c>
      <c r="F1066" s="1" t="n">
        <v>0</v>
      </c>
      <c r="G1066" s="1" t="n">
        <v>39.481327056884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8</v>
      </c>
      <c r="B1067" s="1" t="n">
        <v>42.1060180664063</v>
      </c>
      <c r="C1067" s="1" t="n">
        <v>41.7897033691406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22</v>
      </c>
      <c r="B1068" s="1" t="n">
        <v>42.0999031066895</v>
      </c>
      <c r="C1068" s="1" t="n">
        <v>41.782470703125</v>
      </c>
      <c r="D1068" s="1" t="n">
        <v>0</v>
      </c>
      <c r="E1068" s="1" t="n">
        <v>0</v>
      </c>
      <c r="F1068" s="1" t="n">
        <v>0</v>
      </c>
      <c r="G1068" s="1" t="n">
        <v>39.472282409668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5</v>
      </c>
      <c r="B1069" s="1" t="n">
        <v>42.1035690307617</v>
      </c>
      <c r="C1069" s="1" t="n">
        <v>41.7800521850586</v>
      </c>
      <c r="D1069" s="1" t="n">
        <v>0</v>
      </c>
      <c r="E1069" s="1" t="n">
        <v>0</v>
      </c>
      <c r="F1069" s="1" t="n">
        <v>0</v>
      </c>
      <c r="G1069" s="1" t="n">
        <v>39.496585845947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9</v>
      </c>
      <c r="B1070" s="1" t="n">
        <v>42.0999031066895</v>
      </c>
      <c r="C1070" s="1" t="n">
        <v>41.7692108154297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1</v>
      </c>
      <c r="B1071" s="1" t="n">
        <v>42.1023406982422</v>
      </c>
      <c r="C1071" s="1" t="n">
        <v>41.7788467407227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5</v>
      </c>
      <c r="B1072" s="1" t="n">
        <v>42.0950012207031</v>
      </c>
      <c r="C1072" s="1" t="n">
        <v>41.771614074707</v>
      </c>
      <c r="D1072" s="1" t="n">
        <v>0</v>
      </c>
      <c r="E1072" s="1" t="n">
        <v>0</v>
      </c>
      <c r="F1072" s="1" t="n">
        <v>0</v>
      </c>
      <c r="G1072" s="1" t="n">
        <v>39.50676345825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9</v>
      </c>
      <c r="B1073" s="1" t="n">
        <v>42.0950012207031</v>
      </c>
      <c r="C1073" s="1" t="n">
        <v>41.7692108154297</v>
      </c>
      <c r="D1073" s="1" t="n">
        <v>0</v>
      </c>
      <c r="E1073" s="1" t="n">
        <v>0</v>
      </c>
      <c r="F1073" s="1" t="n">
        <v>0</v>
      </c>
      <c r="G1073" s="1" t="n">
        <v>39.470161437988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2</v>
      </c>
      <c r="B1074" s="1" t="n">
        <v>42.0888824462891</v>
      </c>
      <c r="C1074" s="1" t="n">
        <v>41.7692108154297</v>
      </c>
      <c r="D1074" s="1" t="n">
        <v>0</v>
      </c>
      <c r="E1074" s="1" t="n">
        <v>0</v>
      </c>
      <c r="F1074" s="1" t="n">
        <v>0</v>
      </c>
      <c r="G1074" s="1" t="n">
        <v>39.50563430786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6</v>
      </c>
      <c r="B1075" s="1" t="n">
        <v>42.0901031494141</v>
      </c>
      <c r="C1075" s="1" t="n">
        <v>41.7667922973633</v>
      </c>
      <c r="D1075" s="1" t="n">
        <v>0</v>
      </c>
      <c r="E1075" s="1" t="n">
        <v>0</v>
      </c>
      <c r="F1075" s="1" t="n">
        <v>0</v>
      </c>
      <c r="G1075" s="1" t="n">
        <v>39.49192810058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3</v>
      </c>
      <c r="B1076" s="1" t="n">
        <v>42.085205078125</v>
      </c>
      <c r="C1076" s="1" t="n">
        <v>41.7643775939941</v>
      </c>
      <c r="D1076" s="1" t="n">
        <v>0</v>
      </c>
      <c r="E1076" s="1" t="n">
        <v>0</v>
      </c>
      <c r="F1076" s="1" t="n">
        <v>0</v>
      </c>
      <c r="G1076" s="1" t="n">
        <v>39.479209899902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3</v>
      </c>
      <c r="B1077" s="1" t="n">
        <v>42.0864219665527</v>
      </c>
      <c r="C1077" s="1" t="n">
        <v>41.7776489257813</v>
      </c>
      <c r="D1077" s="1" t="n">
        <v>0</v>
      </c>
      <c r="E1077" s="1" t="n">
        <v>0</v>
      </c>
      <c r="F1077" s="1" t="n">
        <v>0</v>
      </c>
      <c r="G1077" s="1" t="n">
        <v>39.45052337646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42.0839729309082</v>
      </c>
      <c r="C1078" s="1" t="n">
        <v>41.7680015563965</v>
      </c>
      <c r="D1078" s="1" t="n">
        <v>0</v>
      </c>
      <c r="E1078" s="1" t="n">
        <v>0</v>
      </c>
      <c r="F1078" s="1" t="n">
        <v>0</v>
      </c>
      <c r="G1078" s="1" t="n">
        <v>39.483448028564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9</v>
      </c>
      <c r="B1079" s="1" t="n">
        <v>42.0876541137695</v>
      </c>
      <c r="C1079" s="1" t="n">
        <v>41.7776489257813</v>
      </c>
      <c r="D1079" s="1" t="n">
        <v>0</v>
      </c>
      <c r="E1079" s="1" t="n">
        <v>0</v>
      </c>
      <c r="F1079" s="1" t="n">
        <v>0</v>
      </c>
      <c r="G1079" s="1" t="n">
        <v>39.485569000244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3</v>
      </c>
      <c r="B1080" s="1" t="n">
        <v>42.085205078125</v>
      </c>
      <c r="C1080" s="1" t="n">
        <v>41.771614074707</v>
      </c>
      <c r="D1080" s="1" t="n">
        <v>0</v>
      </c>
      <c r="E1080" s="1" t="n">
        <v>0</v>
      </c>
      <c r="F1080" s="1" t="n">
        <v>0</v>
      </c>
      <c r="G1080" s="1" t="n">
        <v>39.47539138793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42.0827560424805</v>
      </c>
      <c r="C1081" s="1" t="n">
        <v>41.7631721496582</v>
      </c>
      <c r="D1081" s="1" t="n">
        <v>0</v>
      </c>
      <c r="E1081" s="1" t="n">
        <v>0</v>
      </c>
      <c r="F1081" s="1" t="n">
        <v>0</v>
      </c>
      <c r="G1081" s="1" t="n">
        <v>39.495597839355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42.0790863037109</v>
      </c>
      <c r="C1082" s="1" t="n">
        <v>41.7547416687012</v>
      </c>
      <c r="D1082" s="1" t="n">
        <v>0</v>
      </c>
      <c r="E1082" s="1" t="n">
        <v>0</v>
      </c>
      <c r="F1082" s="1" t="n">
        <v>0</v>
      </c>
      <c r="G1082" s="1" t="n">
        <v>39.48655700683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4</v>
      </c>
      <c r="B1083" s="1" t="n">
        <v>42.0803146362305</v>
      </c>
      <c r="C1083" s="1" t="n">
        <v>41.7583541870117</v>
      </c>
      <c r="D1083" s="1" t="n">
        <v>0</v>
      </c>
      <c r="E1083" s="1" t="n">
        <v>0</v>
      </c>
      <c r="F1083" s="1" t="n">
        <v>0</v>
      </c>
      <c r="G1083" s="1" t="n">
        <v>39.482879638671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42.0803146362305</v>
      </c>
      <c r="C1084" s="1" t="n">
        <v>41.7511177062988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42.085205078125</v>
      </c>
      <c r="C1085" s="1" t="n">
        <v>41.7583541870117</v>
      </c>
      <c r="D1085" s="1" t="n">
        <v>0</v>
      </c>
      <c r="E1085" s="1" t="n">
        <v>0</v>
      </c>
      <c r="F1085" s="1" t="n">
        <v>0</v>
      </c>
      <c r="G1085" s="1" t="n">
        <v>39.48175048828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5</v>
      </c>
      <c r="B1086" s="1" t="n">
        <v>42.0803146362305</v>
      </c>
      <c r="C1086" s="1" t="n">
        <v>41.7631721496582</v>
      </c>
      <c r="D1086" s="1" t="n">
        <v>0</v>
      </c>
      <c r="E1086" s="1" t="n">
        <v>0</v>
      </c>
      <c r="F1086" s="1" t="n">
        <v>0</v>
      </c>
      <c r="G1086" s="1" t="n">
        <v>39.48231887817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9</v>
      </c>
      <c r="B1087" s="1" t="n">
        <v>42.0741996765137</v>
      </c>
      <c r="C1087" s="1" t="n">
        <v>41.7583541870117</v>
      </c>
      <c r="D1087" s="1" t="n">
        <v>0</v>
      </c>
      <c r="E1087" s="1" t="n">
        <v>0</v>
      </c>
      <c r="F1087" s="1" t="n">
        <v>0</v>
      </c>
      <c r="G1087" s="1" t="n">
        <v>39.47327041625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42.0692977905273</v>
      </c>
      <c r="C1088" s="1" t="n">
        <v>41.753532409668</v>
      </c>
      <c r="D1088" s="1" t="n">
        <v>0</v>
      </c>
      <c r="E1088" s="1" t="n">
        <v>0</v>
      </c>
      <c r="F1088" s="1" t="n">
        <v>0</v>
      </c>
      <c r="G1088" s="1" t="n">
        <v>39.47920989990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6</v>
      </c>
      <c r="B1089" s="1" t="n">
        <v>42.0717468261719</v>
      </c>
      <c r="C1089" s="1" t="n">
        <v>41.7462997436523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2</v>
      </c>
      <c r="B1090" s="1" t="n">
        <v>42.0692977905273</v>
      </c>
      <c r="C1090" s="1" t="n">
        <v>41.7366523742676</v>
      </c>
      <c r="D1090" s="1" t="n">
        <v>0</v>
      </c>
      <c r="E1090" s="1" t="n">
        <v>0</v>
      </c>
      <c r="F1090" s="1" t="n">
        <v>0</v>
      </c>
      <c r="G1090" s="1" t="n">
        <v>39.473270416259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42.0680694580078</v>
      </c>
      <c r="C1091" s="1" t="n">
        <v>41.7438850402832</v>
      </c>
      <c r="D1091" s="1" t="n">
        <v>0</v>
      </c>
      <c r="E1091" s="1" t="n">
        <v>0</v>
      </c>
      <c r="F1091" s="1" t="n">
        <v>0</v>
      </c>
      <c r="G1091" s="1" t="n">
        <v>39.481327056884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42.0656280517578</v>
      </c>
      <c r="C1092" s="1" t="n">
        <v>41.7354431152344</v>
      </c>
      <c r="D1092" s="1" t="n">
        <v>0</v>
      </c>
      <c r="E1092" s="1" t="n">
        <v>0</v>
      </c>
      <c r="F1092" s="1" t="n">
        <v>0</v>
      </c>
      <c r="G1092" s="1" t="n">
        <v>39.4674797058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42.0619621276856</v>
      </c>
      <c r="C1093" s="1" t="n">
        <v>41.7450942993164</v>
      </c>
      <c r="D1093" s="1" t="n">
        <v>0</v>
      </c>
      <c r="E1093" s="1" t="n">
        <v>0</v>
      </c>
      <c r="F1093" s="1" t="n">
        <v>0</v>
      </c>
      <c r="G1093" s="1" t="n">
        <v>39.475959777832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42.0546226501465</v>
      </c>
      <c r="C1094" s="1" t="n">
        <v>41.7402610778809</v>
      </c>
      <c r="D1094" s="1" t="n">
        <v>0</v>
      </c>
      <c r="E1094" s="1" t="n">
        <v>0</v>
      </c>
      <c r="F1094" s="1" t="n">
        <v>0</v>
      </c>
      <c r="G1094" s="1" t="n">
        <v>39.487686157226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42.0558433532715</v>
      </c>
      <c r="C1095" s="1" t="n">
        <v>41.7342491149902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42.053394317627</v>
      </c>
      <c r="C1096" s="1" t="n">
        <v>41.733039855957</v>
      </c>
      <c r="D1096" s="1" t="n">
        <v>0</v>
      </c>
      <c r="E1096" s="1" t="n">
        <v>0</v>
      </c>
      <c r="F1096" s="1" t="n">
        <v>0</v>
      </c>
      <c r="G1096" s="1" t="n">
        <v>39.48132705688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42.0509452819824</v>
      </c>
      <c r="C1097" s="1" t="n">
        <v>41.7221832275391</v>
      </c>
      <c r="D1097" s="1" t="n">
        <v>0</v>
      </c>
      <c r="E1097" s="1" t="n">
        <v>0</v>
      </c>
      <c r="F1097" s="1" t="n">
        <v>0</v>
      </c>
      <c r="G1097" s="1" t="n">
        <v>39.49616622924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42.0509452819824</v>
      </c>
      <c r="C1098" s="1" t="n">
        <v>41.7282104492188</v>
      </c>
      <c r="D1098" s="1" t="n">
        <v>0</v>
      </c>
      <c r="E1098" s="1" t="n">
        <v>0</v>
      </c>
      <c r="F1098" s="1" t="n">
        <v>0</v>
      </c>
      <c r="G1098" s="1" t="n">
        <v>39.48175048828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2</v>
      </c>
      <c r="B1099" s="1" t="n">
        <v>42.0460548400879</v>
      </c>
      <c r="C1099" s="1" t="n">
        <v>41.7221832275391</v>
      </c>
      <c r="D1099" s="1" t="n">
        <v>0</v>
      </c>
      <c r="E1099" s="1" t="n">
        <v>0</v>
      </c>
      <c r="F1099" s="1" t="n">
        <v>0</v>
      </c>
      <c r="G1099" s="1" t="n">
        <v>39.481750488281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42.0448265075684</v>
      </c>
      <c r="C1100" s="1" t="n">
        <v>41.7221832275391</v>
      </c>
      <c r="D1100" s="1" t="n">
        <v>0</v>
      </c>
      <c r="E1100" s="1" t="n">
        <v>0</v>
      </c>
      <c r="F1100" s="1" t="n">
        <v>0</v>
      </c>
      <c r="G1100" s="1" t="n">
        <v>39.473270416259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42.0411567687988</v>
      </c>
      <c r="C1101" s="1" t="n">
        <v>41.7197685241699</v>
      </c>
      <c r="D1101" s="1" t="n">
        <v>0</v>
      </c>
      <c r="E1101" s="1" t="n">
        <v>0</v>
      </c>
      <c r="F1101" s="1" t="n">
        <v>0</v>
      </c>
      <c r="G1101" s="1" t="n">
        <v>39.4913597106934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42.0423736572266</v>
      </c>
      <c r="C1102" s="1" t="n">
        <v>41.7233924865723</v>
      </c>
      <c r="D1102" s="1" t="n">
        <v>0</v>
      </c>
      <c r="E1102" s="1" t="n">
        <v>0</v>
      </c>
      <c r="F1102" s="1" t="n">
        <v>0</v>
      </c>
      <c r="G1102" s="1" t="n">
        <v>39.48132705688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6</v>
      </c>
      <c r="B1103" s="1" t="n">
        <v>42.0423736572266</v>
      </c>
      <c r="C1103" s="1" t="n">
        <v>41.7125473022461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</v>
      </c>
      <c r="B1104" s="1" t="n">
        <v>42.0436058044434</v>
      </c>
      <c r="C1104" s="1" t="n">
        <v>41.7125473022461</v>
      </c>
      <c r="D1104" s="1" t="n">
        <v>0</v>
      </c>
      <c r="E1104" s="1" t="n">
        <v>0</v>
      </c>
      <c r="F1104" s="1" t="n">
        <v>0</v>
      </c>
      <c r="G1104" s="1" t="n">
        <v>39.465923309326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3</v>
      </c>
      <c r="B1105" s="1" t="n">
        <v>42.0387077331543</v>
      </c>
      <c r="C1105" s="1" t="n">
        <v>41.7125473022461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7</v>
      </c>
      <c r="B1106" s="1" t="n">
        <v>42.0374870300293</v>
      </c>
      <c r="C1106" s="1" t="n">
        <v>41.7173652648926</v>
      </c>
      <c r="D1106" s="1" t="n">
        <v>0</v>
      </c>
      <c r="E1106" s="1" t="n">
        <v>0</v>
      </c>
      <c r="F1106" s="1" t="n">
        <v>0</v>
      </c>
      <c r="G1106" s="1" t="n">
        <v>39.490795135498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</v>
      </c>
      <c r="B1107" s="1" t="n">
        <v>42.0362701416016</v>
      </c>
      <c r="C1107" s="1" t="n">
        <v>41.7149505615234</v>
      </c>
      <c r="D1107" s="1" t="n">
        <v>0</v>
      </c>
      <c r="E1107" s="1" t="n">
        <v>0</v>
      </c>
      <c r="F1107" s="1" t="n">
        <v>0</v>
      </c>
      <c r="G1107" s="1" t="n">
        <v>39.49234771728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42.0387077331543</v>
      </c>
      <c r="C1108" s="1" t="n">
        <v>41.7185707092285</v>
      </c>
      <c r="D1108" s="1" t="n">
        <v>0</v>
      </c>
      <c r="E1108" s="1" t="n">
        <v>0</v>
      </c>
      <c r="F1108" s="1" t="n">
        <v>0</v>
      </c>
      <c r="G1108" s="1" t="n">
        <v>39.480762481689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42.0374870300293</v>
      </c>
      <c r="C1109" s="1" t="n">
        <v>41.713752746582</v>
      </c>
      <c r="D1109" s="1" t="n">
        <v>0</v>
      </c>
      <c r="E1109" s="1" t="n">
        <v>0</v>
      </c>
      <c r="F1109" s="1" t="n">
        <v>0</v>
      </c>
      <c r="G1109" s="1" t="n">
        <v>39.480762481689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42.0362701416016</v>
      </c>
      <c r="C1110" s="1" t="n">
        <v>41.7089233398438</v>
      </c>
      <c r="D1110" s="1" t="n">
        <v>0</v>
      </c>
      <c r="E1110" s="1" t="n">
        <v>0</v>
      </c>
      <c r="F1110" s="1" t="n">
        <v>0</v>
      </c>
      <c r="G1110" s="1" t="n">
        <v>39.4643707275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42.0289192199707</v>
      </c>
      <c r="C1111" s="1" t="n">
        <v>41.7101287841797</v>
      </c>
      <c r="D1111" s="1" t="n">
        <v>0</v>
      </c>
      <c r="E1111" s="1" t="n">
        <v>0</v>
      </c>
      <c r="F1111" s="1" t="n">
        <v>0</v>
      </c>
      <c r="G1111" s="1" t="n">
        <v>39.5098724365234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42.0252494812012</v>
      </c>
      <c r="C1112" s="1" t="n">
        <v>41.7077140808106</v>
      </c>
      <c r="D1112" s="1" t="n">
        <v>0</v>
      </c>
      <c r="E1112" s="1" t="n">
        <v>0</v>
      </c>
      <c r="F1112" s="1" t="n">
        <v>0</v>
      </c>
      <c r="G1112" s="1" t="n">
        <v>39.4669151306152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42.0203628540039</v>
      </c>
      <c r="C1113" s="1" t="n">
        <v>41.7065086364746</v>
      </c>
      <c r="D1113" s="1" t="n">
        <v>0</v>
      </c>
      <c r="E1113" s="1" t="n">
        <v>0</v>
      </c>
      <c r="F1113" s="1" t="n">
        <v>0</v>
      </c>
      <c r="G1113" s="1" t="n">
        <v>39.493476867675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6</v>
      </c>
      <c r="B1114" s="1" t="n">
        <v>42.0179138183594</v>
      </c>
      <c r="C1114" s="1" t="n">
        <v>41.7028961181641</v>
      </c>
      <c r="D1114" s="1" t="n">
        <v>0</v>
      </c>
      <c r="E1114" s="1" t="n">
        <v>0</v>
      </c>
      <c r="F1114" s="1" t="n">
        <v>0</v>
      </c>
      <c r="G1114" s="1" t="n">
        <v>39.48344802856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42.0154647827148</v>
      </c>
      <c r="C1115" s="1" t="n">
        <v>41.6896362304688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42.008113861084</v>
      </c>
      <c r="C1116" s="1" t="n">
        <v>41.6908340454102</v>
      </c>
      <c r="D1116" s="1" t="n">
        <v>0</v>
      </c>
      <c r="E1116" s="1" t="n">
        <v>0</v>
      </c>
      <c r="F1116" s="1" t="n">
        <v>0</v>
      </c>
      <c r="G1116" s="1" t="n">
        <v>39.47228240966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42.0032272338867</v>
      </c>
      <c r="C1117" s="1" t="n">
        <v>41.6811943054199</v>
      </c>
      <c r="D1117" s="1" t="n">
        <v>0</v>
      </c>
      <c r="E1117" s="1" t="n">
        <v>0</v>
      </c>
      <c r="F1117" s="1" t="n">
        <v>0</v>
      </c>
      <c r="G1117" s="1" t="n">
        <v>39.50987243652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42.0032272338867</v>
      </c>
      <c r="C1118" s="1" t="n">
        <v>41.6751670837402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41.9983253479004</v>
      </c>
      <c r="C1119" s="1" t="n">
        <v>41.6679344177246</v>
      </c>
      <c r="D1119" s="1" t="n">
        <v>0</v>
      </c>
      <c r="E1119" s="1" t="n">
        <v>0</v>
      </c>
      <c r="F1119" s="1" t="n">
        <v>0</v>
      </c>
      <c r="G1119" s="1" t="n">
        <v>39.47440338134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41.9971084594727</v>
      </c>
      <c r="C1120" s="1" t="n">
        <v>41.6667251586914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1</v>
      </c>
      <c r="B1121" s="1" t="n">
        <v>41.9958763122559</v>
      </c>
      <c r="C1121" s="1" t="n">
        <v>41.670337677002</v>
      </c>
      <c r="D1121" s="1" t="n">
        <v>0</v>
      </c>
      <c r="E1121" s="1" t="n">
        <v>0</v>
      </c>
      <c r="F1121" s="1" t="n">
        <v>0</v>
      </c>
      <c r="G1121" s="1" t="n">
        <v>39.478641510009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41.9897575378418</v>
      </c>
      <c r="C1122" s="1" t="n">
        <v>41.6643218994141</v>
      </c>
      <c r="D1122" s="1" t="n">
        <v>0</v>
      </c>
      <c r="E1122" s="1" t="n">
        <v>0</v>
      </c>
      <c r="F1122" s="1" t="n">
        <v>0</v>
      </c>
      <c r="G1122" s="1" t="n">
        <v>39.497718811035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7</v>
      </c>
      <c r="B1123" s="1" t="n">
        <v>41.9885406494141</v>
      </c>
      <c r="C1123" s="1" t="n">
        <v>41.6739616394043</v>
      </c>
      <c r="D1123" s="1" t="n">
        <v>0</v>
      </c>
      <c r="E1123" s="1" t="n">
        <v>0</v>
      </c>
      <c r="F1123" s="1" t="n">
        <v>0</v>
      </c>
      <c r="G1123" s="1" t="n">
        <v>39.47496795654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1</v>
      </c>
      <c r="B1124" s="1" t="n">
        <v>41.9873085021973</v>
      </c>
      <c r="C1124" s="1" t="n">
        <v>41.6655197143555</v>
      </c>
      <c r="D1124" s="1" t="n">
        <v>0</v>
      </c>
      <c r="E1124" s="1" t="n">
        <v>0</v>
      </c>
      <c r="F1124" s="1" t="n">
        <v>0</v>
      </c>
      <c r="G1124" s="1" t="n">
        <v>39.489807128906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5</v>
      </c>
      <c r="B1125" s="1" t="n">
        <v>41.9848709106445</v>
      </c>
      <c r="C1125" s="1" t="n">
        <v>41.660701751709</v>
      </c>
      <c r="D1125" s="1" t="n">
        <v>0</v>
      </c>
      <c r="E1125" s="1" t="n">
        <v>0</v>
      </c>
      <c r="F1125" s="1" t="n">
        <v>0</v>
      </c>
      <c r="G1125" s="1" t="n">
        <v>39.479209899902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8</v>
      </c>
      <c r="B1126" s="1" t="n">
        <v>41.9848709106445</v>
      </c>
      <c r="C1126" s="1" t="n">
        <v>41.6594924926758</v>
      </c>
      <c r="D1126" s="1" t="n">
        <v>0</v>
      </c>
      <c r="E1126" s="1" t="n">
        <v>0</v>
      </c>
      <c r="F1126" s="1" t="n">
        <v>0</v>
      </c>
      <c r="G1126" s="1" t="n">
        <v>39.48712158203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2</v>
      </c>
      <c r="B1127" s="1" t="n">
        <v>41.9848709106445</v>
      </c>
      <c r="C1127" s="1" t="n">
        <v>41.6558799743652</v>
      </c>
      <c r="D1127" s="1" t="n">
        <v>0</v>
      </c>
      <c r="E1127" s="1" t="n">
        <v>0</v>
      </c>
      <c r="F1127" s="1" t="n">
        <v>0</v>
      </c>
      <c r="G1127" s="1" t="n">
        <v>39.467479705810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41.982421875</v>
      </c>
      <c r="C1128" s="1" t="n">
        <v>41.649845123291</v>
      </c>
      <c r="D1128" s="1" t="n">
        <v>0</v>
      </c>
      <c r="E1128" s="1" t="n">
        <v>0</v>
      </c>
      <c r="F1128" s="1" t="n">
        <v>0</v>
      </c>
      <c r="G1128" s="1" t="n">
        <v>39.482879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9</v>
      </c>
      <c r="B1129" s="1" t="n">
        <v>41.9787521362305</v>
      </c>
      <c r="C1129" s="1" t="n">
        <v>41.6534652709961</v>
      </c>
      <c r="D1129" s="1" t="n">
        <v>0</v>
      </c>
      <c r="E1129" s="1" t="n">
        <v>0</v>
      </c>
      <c r="F1129" s="1" t="n">
        <v>0</v>
      </c>
      <c r="G1129" s="1" t="n">
        <v>39.47072982788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41.9799728393555</v>
      </c>
      <c r="C1130" s="1" t="n">
        <v>41.6450233459473</v>
      </c>
      <c r="D1130" s="1" t="n">
        <v>0</v>
      </c>
      <c r="E1130" s="1" t="n">
        <v>0</v>
      </c>
      <c r="F1130" s="1" t="n">
        <v>0</v>
      </c>
      <c r="G1130" s="1" t="n">
        <v>39.488109588623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7</v>
      </c>
      <c r="B1131" s="1" t="n">
        <v>41.9787521362305</v>
      </c>
      <c r="C1131" s="1" t="n">
        <v>41.6425971984863</v>
      </c>
      <c r="D1131" s="1" t="n">
        <v>0</v>
      </c>
      <c r="E1131" s="1" t="n">
        <v>0</v>
      </c>
      <c r="F1131" s="1" t="n">
        <v>0</v>
      </c>
      <c r="G1131" s="1" t="n">
        <v>39.46479415893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41.9775352478027</v>
      </c>
      <c r="C1132" s="1" t="n">
        <v>41.6377792358398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4</v>
      </c>
      <c r="B1133" s="1" t="n">
        <v>41.9701843261719</v>
      </c>
      <c r="C1133" s="1" t="n">
        <v>41.6341552734375</v>
      </c>
      <c r="D1133" s="1" t="n">
        <v>0</v>
      </c>
      <c r="E1133" s="1" t="n">
        <v>0</v>
      </c>
      <c r="F1133" s="1" t="n">
        <v>0</v>
      </c>
      <c r="G1133" s="1" t="n">
        <v>39.4686126708984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8</v>
      </c>
      <c r="B1134" s="1" t="n">
        <v>41.9701843261719</v>
      </c>
      <c r="C1134" s="1" t="n">
        <v>41.6281394958496</v>
      </c>
      <c r="D1134" s="1" t="n">
        <v>0</v>
      </c>
      <c r="E1134" s="1" t="n">
        <v>0</v>
      </c>
      <c r="F1134" s="1" t="n">
        <v>0</v>
      </c>
      <c r="G1134" s="1" t="n">
        <v>39.500404357910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41.9628448486328</v>
      </c>
      <c r="C1135" s="1" t="n">
        <v>41.6245193481445</v>
      </c>
      <c r="D1135" s="1" t="n">
        <v>0</v>
      </c>
      <c r="E1135" s="1" t="n">
        <v>0</v>
      </c>
      <c r="F1135" s="1" t="n">
        <v>0</v>
      </c>
      <c r="G1135" s="1" t="n">
        <v>39.495037078857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5</v>
      </c>
      <c r="B1136" s="1" t="n">
        <v>41.9591789245606</v>
      </c>
      <c r="C1136" s="1" t="n">
        <v>41.6257247924805</v>
      </c>
      <c r="D1136" s="1" t="n">
        <v>0</v>
      </c>
      <c r="E1136" s="1" t="n">
        <v>0</v>
      </c>
      <c r="F1136" s="1" t="n">
        <v>0</v>
      </c>
      <c r="G1136" s="1" t="n">
        <v>39.49079513549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9</v>
      </c>
      <c r="B1137" s="1" t="n">
        <v>41.9579467773438</v>
      </c>
      <c r="C1137" s="1" t="n">
        <v>41.622104644775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41.9579467773438</v>
      </c>
      <c r="C1138" s="1" t="n">
        <v>41.6233100891113</v>
      </c>
      <c r="D1138" s="1" t="n">
        <v>0</v>
      </c>
      <c r="E1138" s="1" t="n">
        <v>0</v>
      </c>
      <c r="F1138" s="1" t="n">
        <v>0</v>
      </c>
      <c r="G1138" s="1" t="n">
        <v>39.471721649169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41.9554977416992</v>
      </c>
      <c r="C1139" s="1" t="n">
        <v>41.6245193481445</v>
      </c>
      <c r="D1139" s="1" t="n">
        <v>0</v>
      </c>
      <c r="E1139" s="1" t="n">
        <v>0</v>
      </c>
      <c r="F1139" s="1" t="n">
        <v>0</v>
      </c>
      <c r="G1139" s="1" t="n">
        <v>39.470161437988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8</v>
      </c>
      <c r="B1140" s="1" t="n">
        <v>41.9542770385742</v>
      </c>
      <c r="C1140" s="1" t="n">
        <v>41.620906829834</v>
      </c>
      <c r="D1140" s="1" t="n">
        <v>0</v>
      </c>
      <c r="E1140" s="1" t="n">
        <v>0</v>
      </c>
      <c r="F1140" s="1" t="n">
        <v>0</v>
      </c>
      <c r="G1140" s="1" t="n">
        <v>39.48655700683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2</v>
      </c>
      <c r="B1141" s="1" t="n">
        <v>41.9530487060547</v>
      </c>
      <c r="C1141" s="1" t="n">
        <v>41.6160774230957</v>
      </c>
      <c r="D1141" s="1" t="n">
        <v>0</v>
      </c>
      <c r="E1141" s="1" t="n">
        <v>0</v>
      </c>
      <c r="F1141" s="1" t="n">
        <v>0</v>
      </c>
      <c r="G1141" s="1" t="n">
        <v>39.48175048828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5</v>
      </c>
      <c r="B1142" s="1" t="n">
        <v>41.949390411377</v>
      </c>
      <c r="C1142" s="1" t="n">
        <v>41.6088409423828</v>
      </c>
      <c r="D1142" s="1" t="n">
        <v>0</v>
      </c>
      <c r="E1142" s="1" t="n">
        <v>0</v>
      </c>
      <c r="F1142" s="1" t="n">
        <v>0</v>
      </c>
      <c r="G1142" s="1" t="n">
        <v>39.505634307861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8</v>
      </c>
      <c r="B1143" s="1" t="n">
        <v>41.949390411377</v>
      </c>
      <c r="C1143" s="1" t="n">
        <v>41.6052322387695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1</v>
      </c>
      <c r="B1144" s="1" t="n">
        <v>41.9432601928711</v>
      </c>
      <c r="C1144" s="1" t="n">
        <v>41.6028137207031</v>
      </c>
      <c r="D1144" s="1" t="n">
        <v>0</v>
      </c>
      <c r="E1144" s="1" t="n">
        <v>0</v>
      </c>
      <c r="F1144" s="1" t="n">
        <v>0</v>
      </c>
      <c r="G1144" s="1" t="n">
        <v>39.48231887817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5</v>
      </c>
      <c r="B1145" s="1" t="n">
        <v>41.9432601928711</v>
      </c>
      <c r="C1145" s="1" t="n">
        <v>41.605232238769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9</v>
      </c>
      <c r="B1146" s="1" t="n">
        <v>41.9395904541016</v>
      </c>
      <c r="C1146" s="1" t="n">
        <v>41.6016082763672</v>
      </c>
      <c r="D1146" s="1" t="n">
        <v>0</v>
      </c>
      <c r="E1146" s="1" t="n">
        <v>0</v>
      </c>
      <c r="F1146" s="1" t="n">
        <v>0</v>
      </c>
      <c r="G1146" s="1" t="n">
        <v>39.501956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2</v>
      </c>
      <c r="B1147" s="1" t="n">
        <v>41.9346923828125</v>
      </c>
      <c r="C1147" s="1" t="n">
        <v>41.600399017334</v>
      </c>
      <c r="D1147" s="1" t="n">
        <v>0</v>
      </c>
      <c r="E1147" s="1" t="n">
        <v>0</v>
      </c>
      <c r="F1147" s="1" t="n">
        <v>0</v>
      </c>
      <c r="G1147" s="1" t="n">
        <v>39.487121582031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6</v>
      </c>
      <c r="B1148" s="1" t="n">
        <v>41.929801940918</v>
      </c>
      <c r="C1148" s="1" t="n">
        <v>41.5931663513184</v>
      </c>
      <c r="D1148" s="1" t="n">
        <v>0</v>
      </c>
      <c r="E1148" s="1" t="n">
        <v>0</v>
      </c>
      <c r="F1148" s="1" t="n">
        <v>0</v>
      </c>
      <c r="G1148" s="1" t="n">
        <v>39.492347717285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</v>
      </c>
      <c r="B1149" s="1" t="n">
        <v>41.9261360168457</v>
      </c>
      <c r="C1149" s="1" t="n">
        <v>41.5895538330078</v>
      </c>
      <c r="D1149" s="1" t="n">
        <v>0</v>
      </c>
      <c r="E1149" s="1" t="n">
        <v>0</v>
      </c>
      <c r="F1149" s="1" t="n">
        <v>0</v>
      </c>
      <c r="G1149" s="1" t="n">
        <v>39.474403381347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3</v>
      </c>
      <c r="B1150" s="1" t="n">
        <v>41.9187850952148</v>
      </c>
      <c r="C1150" s="1" t="n">
        <v>41.5835266113281</v>
      </c>
      <c r="D1150" s="1" t="n">
        <v>0</v>
      </c>
      <c r="E1150" s="1" t="n">
        <v>0</v>
      </c>
      <c r="F1150" s="1" t="n">
        <v>0</v>
      </c>
      <c r="G1150" s="1" t="n">
        <v>39.4955978393555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7</v>
      </c>
      <c r="B1151" s="1" t="n">
        <v>41.9163475036621</v>
      </c>
      <c r="C1151" s="1" t="n">
        <v>41.581111907959</v>
      </c>
      <c r="D1151" s="1" t="n">
        <v>0</v>
      </c>
      <c r="E1151" s="1" t="n">
        <v>0</v>
      </c>
      <c r="F1151" s="1" t="n">
        <v>0</v>
      </c>
      <c r="G1151" s="1" t="n">
        <v>39.470729827880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1</v>
      </c>
      <c r="B1152" s="1" t="n">
        <v>41.9089965820313</v>
      </c>
      <c r="C1152" s="1" t="n">
        <v>41.5786972045898</v>
      </c>
      <c r="D1152" s="1" t="n">
        <v>0</v>
      </c>
      <c r="E1152" s="1" t="n">
        <v>0</v>
      </c>
      <c r="F1152" s="1" t="n">
        <v>0</v>
      </c>
      <c r="G1152" s="1" t="n">
        <v>39.496166229248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4</v>
      </c>
      <c r="B1153" s="1" t="n">
        <v>41.9089965820313</v>
      </c>
      <c r="C1153" s="1" t="n">
        <v>41.5799064636231</v>
      </c>
      <c r="D1153" s="1" t="n">
        <v>0</v>
      </c>
      <c r="E1153" s="1" t="n">
        <v>0</v>
      </c>
      <c r="F1153" s="1" t="n">
        <v>0</v>
      </c>
      <c r="G1153" s="1" t="n">
        <v>39.47228240966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8</v>
      </c>
      <c r="B1154" s="1" t="n">
        <v>41.9028778076172</v>
      </c>
      <c r="C1154" s="1" t="n">
        <v>41.571475982666</v>
      </c>
      <c r="D1154" s="1" t="n">
        <v>0</v>
      </c>
      <c r="E1154" s="1" t="n">
        <v>0</v>
      </c>
      <c r="F1154" s="1" t="n">
        <v>0</v>
      </c>
      <c r="G1154" s="1" t="n">
        <v>39.485569000244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2</v>
      </c>
      <c r="B1155" s="1" t="n">
        <v>41.9016609191895</v>
      </c>
      <c r="C1155" s="1" t="n">
        <v>41.571475982666</v>
      </c>
      <c r="D1155" s="1" t="n">
        <v>0</v>
      </c>
      <c r="E1155" s="1" t="n">
        <v>0</v>
      </c>
      <c r="F1155" s="1" t="n">
        <v>0</v>
      </c>
      <c r="G1155" s="1" t="n">
        <v>39.473838806152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6</v>
      </c>
      <c r="B1156" s="1" t="n">
        <v>41.8979797363281</v>
      </c>
      <c r="C1156" s="1" t="n">
        <v>41.5666427612305</v>
      </c>
      <c r="D1156" s="1" t="n">
        <v>0</v>
      </c>
      <c r="E1156" s="1" t="n">
        <v>0</v>
      </c>
      <c r="F1156" s="1" t="n">
        <v>0</v>
      </c>
      <c r="G1156" s="1" t="n">
        <v>39.478641510009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9</v>
      </c>
      <c r="B1157" s="1" t="n">
        <v>41.8943099975586</v>
      </c>
      <c r="C1157" s="1" t="n">
        <v>41.5642280578613</v>
      </c>
      <c r="D1157" s="1" t="n">
        <v>0</v>
      </c>
      <c r="E1157" s="1" t="n">
        <v>0</v>
      </c>
      <c r="F1157" s="1" t="n">
        <v>0</v>
      </c>
      <c r="G1157" s="1" t="n">
        <v>39.476520538330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3</v>
      </c>
      <c r="B1158" s="1" t="n">
        <v>41.8881912231445</v>
      </c>
      <c r="C1158" s="1" t="n">
        <v>41.5582008361816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7</v>
      </c>
      <c r="B1159" s="1" t="n">
        <v>41.8881912231445</v>
      </c>
      <c r="C1159" s="1" t="n">
        <v>41.5545921325684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9</v>
      </c>
      <c r="B1160" s="1" t="n">
        <v>41.8857421875</v>
      </c>
      <c r="C1160" s="1" t="n">
        <v>41.552173614502</v>
      </c>
      <c r="D1160" s="1" t="n">
        <v>0</v>
      </c>
      <c r="E1160" s="1" t="n">
        <v>0</v>
      </c>
      <c r="F1160" s="1" t="n">
        <v>0</v>
      </c>
      <c r="G1160" s="1" t="n">
        <v>39.490795135498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3</v>
      </c>
      <c r="B1161" s="1" t="n">
        <v>41.8869705200195</v>
      </c>
      <c r="C1161" s="1" t="n">
        <v>41.5557975769043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6</v>
      </c>
      <c r="B1162" s="1" t="n">
        <v>41.8832931518555</v>
      </c>
      <c r="C1162" s="1" t="n">
        <v>41.5509796142578</v>
      </c>
      <c r="D1162" s="1" t="n">
        <v>0</v>
      </c>
      <c r="E1162" s="1" t="n">
        <v>0</v>
      </c>
      <c r="F1162" s="1" t="n">
        <v>0</v>
      </c>
      <c r="G1162" s="1" t="n">
        <v>39.5040779113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8</v>
      </c>
      <c r="B1163" s="1" t="n">
        <v>41.8832931518555</v>
      </c>
      <c r="C1163" s="1" t="n">
        <v>41.5606155395508</v>
      </c>
      <c r="D1163" s="1" t="n">
        <v>0</v>
      </c>
      <c r="E1163" s="1" t="n">
        <v>0</v>
      </c>
      <c r="F1163" s="1" t="n">
        <v>0</v>
      </c>
      <c r="G1163" s="1" t="n">
        <v>39.480762481689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2</v>
      </c>
      <c r="B1164" s="1" t="n">
        <v>41.8771743774414</v>
      </c>
      <c r="C1164" s="1" t="n">
        <v>41.5533828735352</v>
      </c>
      <c r="D1164" s="1" t="n">
        <v>0</v>
      </c>
      <c r="E1164" s="1" t="n">
        <v>0</v>
      </c>
      <c r="F1164" s="1" t="n">
        <v>0</v>
      </c>
      <c r="G1164" s="1" t="n">
        <v>39.502525329589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5</v>
      </c>
      <c r="B1165" s="1" t="n">
        <v>41.8796234130859</v>
      </c>
      <c r="C1165" s="1" t="n">
        <v>41.5437316894531</v>
      </c>
      <c r="D1165" s="1" t="n">
        <v>0</v>
      </c>
      <c r="E1165" s="1" t="n">
        <v>0</v>
      </c>
      <c r="F1165" s="1" t="n">
        <v>0</v>
      </c>
      <c r="G1165" s="1" t="n">
        <v>39.480197906494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9</v>
      </c>
      <c r="B1166" s="1" t="n">
        <v>41.8784027099609</v>
      </c>
      <c r="C1166" s="1" t="n">
        <v>41.5389137268066</v>
      </c>
      <c r="D1166" s="1" t="n">
        <v>0</v>
      </c>
      <c r="E1166" s="1" t="n">
        <v>0</v>
      </c>
      <c r="F1166" s="1" t="n">
        <v>0</v>
      </c>
      <c r="G1166" s="1" t="n">
        <v>39.489807128906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3</v>
      </c>
      <c r="B1167" s="1" t="n">
        <v>41.8796234130859</v>
      </c>
      <c r="C1167" s="1" t="n">
        <v>41.5364990234375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76</v>
      </c>
      <c r="B1168" s="1" t="n">
        <v>41.8820610046387</v>
      </c>
      <c r="C1168" s="1" t="n">
        <v>41.5401229858398</v>
      </c>
      <c r="D1168" s="1" t="n">
        <v>0</v>
      </c>
      <c r="E1168" s="1" t="n">
        <v>0</v>
      </c>
      <c r="F1168" s="1" t="n">
        <v>0</v>
      </c>
      <c r="G1168" s="1" t="n">
        <v>39.471721649169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</v>
      </c>
      <c r="B1169" s="1" t="n">
        <v>41.8771743774414</v>
      </c>
      <c r="C1169" s="1" t="n">
        <v>41.5497589111328</v>
      </c>
      <c r="D1169" s="1" t="n">
        <v>0</v>
      </c>
      <c r="E1169" s="1" t="n">
        <v>0</v>
      </c>
      <c r="F1169" s="1" t="n">
        <v>0</v>
      </c>
      <c r="G1169" s="1" t="n">
        <v>39.477512359619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4</v>
      </c>
      <c r="B1170" s="1" t="n">
        <v>41.8808403015137</v>
      </c>
      <c r="C1170" s="1" t="n">
        <v>41.5557975769043</v>
      </c>
      <c r="D1170" s="1" t="n">
        <v>0</v>
      </c>
      <c r="E1170" s="1" t="n">
        <v>0</v>
      </c>
      <c r="F1170" s="1" t="n">
        <v>0</v>
      </c>
      <c r="G1170" s="1" t="n">
        <v>39.4643707275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17</v>
      </c>
      <c r="B1171" s="1" t="n">
        <v>41.8808403015137</v>
      </c>
      <c r="C1171" s="1" t="n">
        <v>41.5473556518555</v>
      </c>
      <c r="D1171" s="1" t="n">
        <v>0</v>
      </c>
      <c r="E1171" s="1" t="n">
        <v>0</v>
      </c>
      <c r="F1171" s="1" t="n">
        <v>0</v>
      </c>
      <c r="G1171" s="1" t="n">
        <v>39.476520538330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1</v>
      </c>
      <c r="B1172" s="1" t="n">
        <v>41.8796234130859</v>
      </c>
      <c r="C1172" s="1" t="n">
        <v>41.5353012084961</v>
      </c>
      <c r="D1172" s="1" t="n">
        <v>0</v>
      </c>
      <c r="E1172" s="1" t="n">
        <v>0</v>
      </c>
      <c r="F1172" s="1" t="n">
        <v>0</v>
      </c>
      <c r="G1172" s="1" t="n">
        <v>39.48175048828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3</v>
      </c>
      <c r="B1173" s="1" t="n">
        <v>41.8784027099609</v>
      </c>
      <c r="C1173" s="1" t="n">
        <v>41.5353012084961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57</v>
      </c>
      <c r="B1174" s="1" t="n">
        <v>41.8735046386719</v>
      </c>
      <c r="C1174" s="1" t="n">
        <v>41.5280570983887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1</v>
      </c>
      <c r="B1175" s="1" t="n">
        <v>41.8747215270996</v>
      </c>
      <c r="C1175" s="1" t="n">
        <v>41.5292625427246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4</v>
      </c>
      <c r="B1176" s="1" t="n">
        <v>41.8710670471191</v>
      </c>
      <c r="C1176" s="1" t="n">
        <v>41.5364990234375</v>
      </c>
      <c r="D1176" s="1" t="n">
        <v>0</v>
      </c>
      <c r="E1176" s="1" t="n">
        <v>0</v>
      </c>
      <c r="F1176" s="1" t="n">
        <v>0</v>
      </c>
      <c r="G1176" s="1" t="n">
        <v>39.49192810058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8</v>
      </c>
      <c r="B1177" s="1" t="n">
        <v>41.8722839355469</v>
      </c>
      <c r="C1177" s="1" t="n">
        <v>41.5425262451172</v>
      </c>
      <c r="D1177" s="1" t="n">
        <v>0</v>
      </c>
      <c r="E1177" s="1" t="n">
        <v>0</v>
      </c>
      <c r="F1177" s="1" t="n">
        <v>0</v>
      </c>
      <c r="G1177" s="1" t="n">
        <v>39.472850799560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2</v>
      </c>
      <c r="B1178" s="1" t="n">
        <v>41.8710670471191</v>
      </c>
      <c r="C1178" s="1" t="n">
        <v>41.5364990234375</v>
      </c>
      <c r="D1178" s="1" t="n">
        <v>0</v>
      </c>
      <c r="E1178" s="1" t="n">
        <v>0</v>
      </c>
      <c r="F1178" s="1" t="n">
        <v>0</v>
      </c>
      <c r="G1178" s="1" t="n">
        <v>39.500827789306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26</v>
      </c>
      <c r="B1179" s="1" t="n">
        <v>41.866153717041</v>
      </c>
      <c r="C1179" s="1" t="n">
        <v>41.5353012084961</v>
      </c>
      <c r="D1179" s="1" t="n">
        <v>0</v>
      </c>
      <c r="E1179" s="1" t="n">
        <v>0</v>
      </c>
      <c r="F1179" s="1" t="n">
        <v>0</v>
      </c>
      <c r="G1179" s="1" t="n">
        <v>39.50195693969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9</v>
      </c>
      <c r="B1180" s="1" t="n">
        <v>41.8612670898438</v>
      </c>
      <c r="C1180" s="1" t="n">
        <v>41.5280570983887</v>
      </c>
      <c r="D1180" s="1" t="n">
        <v>0</v>
      </c>
      <c r="E1180" s="1" t="n">
        <v>0</v>
      </c>
      <c r="F1180" s="1" t="n">
        <v>0</v>
      </c>
      <c r="G1180" s="1" t="n">
        <v>39.514110565185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3</v>
      </c>
      <c r="B1181" s="1" t="n">
        <v>41.866153717041</v>
      </c>
      <c r="C1181" s="1" t="n">
        <v>41.5244445800781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7</v>
      </c>
      <c r="B1182" s="1" t="n">
        <v>41.8624954223633</v>
      </c>
      <c r="C1182" s="1" t="n">
        <v>41.5148086547852</v>
      </c>
      <c r="D1182" s="1" t="n">
        <v>0</v>
      </c>
      <c r="E1182" s="1" t="n">
        <v>0</v>
      </c>
      <c r="F1182" s="1" t="n">
        <v>0</v>
      </c>
      <c r="G1182" s="1" t="n">
        <v>39.488109588623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1</v>
      </c>
      <c r="B1183" s="1" t="n">
        <v>41.8673858642578</v>
      </c>
      <c r="C1183" s="1" t="n">
        <v>41.5111846923828</v>
      </c>
      <c r="D1183" s="1" t="n">
        <v>0</v>
      </c>
      <c r="E1183" s="1" t="n">
        <v>0</v>
      </c>
      <c r="F1183" s="1" t="n">
        <v>0</v>
      </c>
      <c r="G1183" s="1" t="n">
        <v>39.4547615051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4</v>
      </c>
      <c r="B1184" s="1" t="n">
        <v>41.8600463867188</v>
      </c>
      <c r="C1184" s="1" t="n">
        <v>41.5135879516602</v>
      </c>
      <c r="D1184" s="1" t="n">
        <v>0</v>
      </c>
      <c r="E1184" s="1" t="n">
        <v>0</v>
      </c>
      <c r="F1184" s="1" t="n">
        <v>0</v>
      </c>
      <c r="G1184" s="1" t="n">
        <v>39.502944946289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08</v>
      </c>
      <c r="B1185" s="1" t="n">
        <v>41.8600463867188</v>
      </c>
      <c r="C1185" s="1" t="n">
        <v>41.5184173583984</v>
      </c>
      <c r="D1185" s="1" t="n">
        <v>0</v>
      </c>
      <c r="E1185" s="1" t="n">
        <v>0</v>
      </c>
      <c r="F1185" s="1" t="n">
        <v>0</v>
      </c>
      <c r="G1185" s="1" t="n">
        <v>39.45532608032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2</v>
      </c>
      <c r="B1186" s="1" t="n">
        <v>41.8600463867188</v>
      </c>
      <c r="C1186" s="1" t="n">
        <v>41.5135879516602</v>
      </c>
      <c r="D1186" s="1" t="n">
        <v>0</v>
      </c>
      <c r="E1186" s="1" t="n">
        <v>0</v>
      </c>
      <c r="F1186" s="1" t="n">
        <v>0</v>
      </c>
      <c r="G1186" s="1" t="n">
        <v>39.4801979064941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5</v>
      </c>
      <c r="B1187" s="1" t="n">
        <v>41.8600463867188</v>
      </c>
      <c r="C1187" s="1" t="n">
        <v>41.522029876709</v>
      </c>
      <c r="D1187" s="1" t="n">
        <v>0</v>
      </c>
      <c r="E1187" s="1" t="n">
        <v>0</v>
      </c>
      <c r="F1187" s="1" t="n">
        <v>0</v>
      </c>
      <c r="G1187" s="1" t="n">
        <v>39.46055603027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9</v>
      </c>
      <c r="B1188" s="1" t="n">
        <v>41.8600463867188</v>
      </c>
      <c r="C1188" s="1" t="n">
        <v>41.5148086547852</v>
      </c>
      <c r="D1188" s="1" t="n">
        <v>0</v>
      </c>
      <c r="E1188" s="1" t="n">
        <v>0</v>
      </c>
      <c r="F1188" s="1" t="n">
        <v>0</v>
      </c>
      <c r="G1188" s="1" t="n">
        <v>39.491359710693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1</v>
      </c>
      <c r="B1189" s="1" t="n">
        <v>41.8563652038574</v>
      </c>
      <c r="C1189" s="1" t="n">
        <v>41.5148086547852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5</v>
      </c>
      <c r="B1190" s="1" t="n">
        <v>41.852710723877</v>
      </c>
      <c r="C1190" s="1" t="n">
        <v>41.5111846923828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8</v>
      </c>
      <c r="B1191" s="1" t="n">
        <v>41.852710723877</v>
      </c>
      <c r="C1191" s="1" t="n">
        <v>41.5123901367188</v>
      </c>
      <c r="D1191" s="1" t="n">
        <v>0</v>
      </c>
      <c r="E1191" s="1" t="n">
        <v>0</v>
      </c>
      <c r="F1191" s="1" t="n">
        <v>0</v>
      </c>
      <c r="G1191" s="1" t="n">
        <v>39.482879638671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2</v>
      </c>
      <c r="B1192" s="1" t="n">
        <v>41.8441390991211</v>
      </c>
      <c r="C1192" s="1" t="n">
        <v>41.5075607299805</v>
      </c>
      <c r="D1192" s="1" t="n">
        <v>0</v>
      </c>
      <c r="E1192" s="1" t="n">
        <v>0</v>
      </c>
      <c r="F1192" s="1" t="n">
        <v>0</v>
      </c>
      <c r="G1192" s="1" t="n">
        <v>39.48175048828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14</v>
      </c>
      <c r="B1193" s="1" t="n">
        <v>41.8441390991211</v>
      </c>
      <c r="C1193" s="1" t="n">
        <v>41.5111846923828</v>
      </c>
      <c r="D1193" s="1" t="n">
        <v>0</v>
      </c>
      <c r="E1193" s="1" t="n">
        <v>0</v>
      </c>
      <c r="F1193" s="1" t="n">
        <v>0</v>
      </c>
      <c r="G1193" s="1" t="n">
        <v>39.478076934814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8</v>
      </c>
      <c r="B1194" s="1" t="n">
        <v>41.8404579162598</v>
      </c>
      <c r="C1194" s="1" t="n">
        <v>41.4967155456543</v>
      </c>
      <c r="D1194" s="1" t="n">
        <v>0</v>
      </c>
      <c r="E1194" s="1" t="n">
        <v>0</v>
      </c>
      <c r="F1194" s="1" t="n">
        <v>0</v>
      </c>
      <c r="G1194" s="1" t="n">
        <v>39.493476867675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1</v>
      </c>
      <c r="B1195" s="1" t="n">
        <v>41.8355712890625</v>
      </c>
      <c r="C1195" s="1" t="n">
        <v>41.4991302490234</v>
      </c>
      <c r="D1195" s="1" t="n">
        <v>0</v>
      </c>
      <c r="E1195" s="1" t="n">
        <v>0</v>
      </c>
      <c r="F1195" s="1" t="n">
        <v>0</v>
      </c>
      <c r="G1195" s="1" t="n">
        <v>39.4834480285645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55</v>
      </c>
      <c r="B1196" s="1" t="n">
        <v>41.831901550293</v>
      </c>
      <c r="C1196" s="1" t="n">
        <v>41.4979209899902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7</v>
      </c>
      <c r="B1197" s="1" t="n">
        <v>41.8282203674316</v>
      </c>
      <c r="C1197" s="1" t="n">
        <v>41.5003280639648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1</v>
      </c>
      <c r="B1198" s="1" t="n">
        <v>41.8245544433594</v>
      </c>
      <c r="C1198" s="1" t="n">
        <v>41.493091583252</v>
      </c>
      <c r="D1198" s="1" t="n">
        <v>0</v>
      </c>
      <c r="E1198" s="1" t="n">
        <v>0</v>
      </c>
      <c r="F1198" s="1" t="n">
        <v>0</v>
      </c>
      <c r="G1198" s="1" t="n">
        <v>39.479209899902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4</v>
      </c>
      <c r="B1199" s="1" t="n">
        <v>41.8196640014648</v>
      </c>
      <c r="C1199" s="1" t="n">
        <v>41.4955062866211</v>
      </c>
      <c r="D1199" s="1" t="n">
        <v>0</v>
      </c>
      <c r="E1199" s="1" t="n">
        <v>0</v>
      </c>
      <c r="F1199" s="1" t="n">
        <v>0</v>
      </c>
      <c r="G1199" s="1" t="n">
        <v>39.472850799560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8</v>
      </c>
      <c r="B1200" s="1" t="n">
        <v>41.8147659301758</v>
      </c>
      <c r="C1200" s="1" t="n">
        <v>41.4882736206055</v>
      </c>
      <c r="D1200" s="1" t="n">
        <v>0</v>
      </c>
      <c r="E1200" s="1" t="n">
        <v>0</v>
      </c>
      <c r="F1200" s="1" t="n">
        <v>0</v>
      </c>
      <c r="G1200" s="1" t="n">
        <v>39.471721649169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2</v>
      </c>
      <c r="B1201" s="1" t="n">
        <v>41.8172149658203</v>
      </c>
      <c r="C1201" s="1" t="n">
        <v>41.4834518432617</v>
      </c>
      <c r="D1201" s="1" t="n">
        <v>0</v>
      </c>
      <c r="E1201" s="1" t="n">
        <v>0</v>
      </c>
      <c r="F1201" s="1" t="n">
        <v>0</v>
      </c>
      <c r="G1201" s="1" t="n">
        <v>39.481327056884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5</v>
      </c>
      <c r="B1202" s="1" t="n">
        <v>41.8159942626953</v>
      </c>
      <c r="C1202" s="1" t="n">
        <v>41.4846496582031</v>
      </c>
      <c r="D1202" s="1" t="n">
        <v>0</v>
      </c>
      <c r="E1202" s="1" t="n">
        <v>0</v>
      </c>
      <c r="F1202" s="1" t="n">
        <v>0</v>
      </c>
      <c r="G1202" s="1" t="n">
        <v>39.468044281005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9</v>
      </c>
      <c r="B1203" s="1" t="n">
        <v>41.8159942626953</v>
      </c>
      <c r="C1203" s="1" t="n">
        <v>41.4834518432617</v>
      </c>
      <c r="D1203" s="1" t="n">
        <v>0</v>
      </c>
      <c r="E1203" s="1" t="n">
        <v>0</v>
      </c>
      <c r="F1203" s="1" t="n">
        <v>0</v>
      </c>
      <c r="G1203" s="1" t="n">
        <v>39.498283386230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3</v>
      </c>
      <c r="B1204" s="1" t="n">
        <v>41.8159942626953</v>
      </c>
      <c r="C1204" s="1" t="n">
        <v>41.4858589172363</v>
      </c>
      <c r="D1204" s="1" t="n">
        <v>0</v>
      </c>
      <c r="E1204" s="1" t="n">
        <v>0</v>
      </c>
      <c r="F1204" s="1" t="n">
        <v>0</v>
      </c>
      <c r="G1204" s="1" t="n">
        <v>39.4977188110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6</v>
      </c>
      <c r="B1205" s="1" t="n">
        <v>41.8123168945313</v>
      </c>
      <c r="C1205" s="1" t="n">
        <v>41.4798316955566</v>
      </c>
      <c r="D1205" s="1" t="n">
        <v>0</v>
      </c>
      <c r="E1205" s="1" t="n">
        <v>0</v>
      </c>
      <c r="F1205" s="1" t="n">
        <v>0</v>
      </c>
      <c r="G1205" s="1" t="n">
        <v>39.505634307861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</v>
      </c>
      <c r="B1206" s="1" t="n">
        <v>41.8147659301758</v>
      </c>
      <c r="C1206" s="1" t="n">
        <v>41.4750099182129</v>
      </c>
      <c r="D1206" s="1" t="n">
        <v>0</v>
      </c>
      <c r="E1206" s="1" t="n">
        <v>0</v>
      </c>
      <c r="F1206" s="1" t="n">
        <v>0</v>
      </c>
      <c r="G1206" s="1" t="n">
        <v>39.477512359619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2</v>
      </c>
      <c r="B1207" s="1" t="n">
        <v>41.8123168945313</v>
      </c>
      <c r="C1207" s="1" t="n">
        <v>41.4641532897949</v>
      </c>
      <c r="D1207" s="1" t="n">
        <v>0</v>
      </c>
      <c r="E1207" s="1" t="n">
        <v>0</v>
      </c>
      <c r="F1207" s="1" t="n">
        <v>0</v>
      </c>
      <c r="G1207" s="1" t="n">
        <v>39.50351333618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6</v>
      </c>
      <c r="B1208" s="1" t="n">
        <v>41.8172149658203</v>
      </c>
      <c r="C1208" s="1" t="n">
        <v>41.4641532897949</v>
      </c>
      <c r="D1208" s="1" t="n">
        <v>0</v>
      </c>
      <c r="E1208" s="1" t="n">
        <v>0</v>
      </c>
      <c r="F1208" s="1" t="n">
        <v>0</v>
      </c>
      <c r="G1208" s="1" t="n">
        <v>39.49616622924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</v>
      </c>
      <c r="B1209" s="1" t="n">
        <v>41.8172149658203</v>
      </c>
      <c r="C1209" s="1" t="n">
        <v>41.4641532897949</v>
      </c>
      <c r="D1209" s="1" t="n">
        <v>0</v>
      </c>
      <c r="E1209" s="1" t="n">
        <v>0</v>
      </c>
      <c r="F1209" s="1" t="n">
        <v>0</v>
      </c>
      <c r="G1209" s="1" t="n">
        <v>39.480762481689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3</v>
      </c>
      <c r="B1210" s="1" t="n">
        <v>41.8159942626953</v>
      </c>
      <c r="C1210" s="1" t="n">
        <v>41.4677772521973</v>
      </c>
      <c r="D1210" s="1" t="n">
        <v>0</v>
      </c>
      <c r="E1210" s="1" t="n">
        <v>0</v>
      </c>
      <c r="F1210" s="1" t="n">
        <v>0</v>
      </c>
      <c r="G1210" s="1" t="n">
        <v>39.45377349853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5</v>
      </c>
      <c r="B1211" s="1" t="n">
        <v>41.8110961914063</v>
      </c>
      <c r="C1211" s="1" t="n">
        <v>41.4701919555664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9</v>
      </c>
      <c r="B1212" s="1" t="n">
        <v>41.8098754882813</v>
      </c>
      <c r="C1212" s="1" t="n">
        <v>41.4786338806152</v>
      </c>
      <c r="D1212" s="1" t="n">
        <v>0</v>
      </c>
      <c r="E1212" s="1" t="n">
        <v>0</v>
      </c>
      <c r="F1212" s="1" t="n">
        <v>0</v>
      </c>
      <c r="G1212" s="1" t="n">
        <v>39.476520538330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3</v>
      </c>
      <c r="B1213" s="1" t="n">
        <v>41.8061943054199</v>
      </c>
      <c r="C1213" s="1" t="n">
        <v>41.4774131774902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6</v>
      </c>
      <c r="B1214" s="1" t="n">
        <v>41.8086471557617</v>
      </c>
      <c r="C1214" s="1" t="n">
        <v>41.4762191772461</v>
      </c>
      <c r="D1214" s="1" t="n">
        <v>0</v>
      </c>
      <c r="E1214" s="1" t="n">
        <v>0</v>
      </c>
      <c r="F1214" s="1" t="n">
        <v>0</v>
      </c>
      <c r="G1214" s="1" t="n">
        <v>39.48768615722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</v>
      </c>
      <c r="B1215" s="1" t="n">
        <v>41.8061943054199</v>
      </c>
      <c r="C1215" s="1" t="n">
        <v>41.4701919555664</v>
      </c>
      <c r="D1215" s="1" t="n">
        <v>0</v>
      </c>
      <c r="E1215" s="1" t="n">
        <v>0</v>
      </c>
      <c r="F1215" s="1" t="n">
        <v>0</v>
      </c>
      <c r="G1215" s="1" t="n">
        <v>39.47864151000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4</v>
      </c>
      <c r="B1216" s="1" t="n">
        <v>41.8061943054199</v>
      </c>
      <c r="C1216" s="1" t="n">
        <v>41.4617500305176</v>
      </c>
      <c r="D1216" s="1" t="n">
        <v>0</v>
      </c>
      <c r="E1216" s="1" t="n">
        <v>0</v>
      </c>
      <c r="F1216" s="1" t="n">
        <v>0</v>
      </c>
      <c r="G1216" s="1" t="n">
        <v>39.49771881103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7</v>
      </c>
      <c r="B1217" s="1" t="n">
        <v>41.8000869750977</v>
      </c>
      <c r="C1217" s="1" t="n">
        <v>41.4641532897949</v>
      </c>
      <c r="D1217" s="1" t="n">
        <v>0</v>
      </c>
      <c r="E1217" s="1" t="n">
        <v>0</v>
      </c>
      <c r="F1217" s="1" t="n">
        <v>0</v>
      </c>
      <c r="G1217" s="1" t="n">
        <v>39.48076248168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1</v>
      </c>
      <c r="B1218" s="1" t="n">
        <v>41.8013076782227</v>
      </c>
      <c r="C1218" s="1" t="n">
        <v>41.4665679931641</v>
      </c>
      <c r="D1218" s="1" t="n">
        <v>0</v>
      </c>
      <c r="E1218" s="1" t="n">
        <v>0</v>
      </c>
      <c r="F1218" s="1" t="n">
        <v>0</v>
      </c>
      <c r="G1218" s="1" t="n">
        <v>39.48132705688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65</v>
      </c>
      <c r="B1219" s="1" t="n">
        <v>41.7976379394531</v>
      </c>
      <c r="C1219" s="1" t="n">
        <v>41.4677772521973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8</v>
      </c>
      <c r="B1220" s="1" t="n">
        <v>41.8013076782227</v>
      </c>
      <c r="C1220" s="1" t="n">
        <v>41.4725952148438</v>
      </c>
      <c r="D1220" s="1" t="n">
        <v>0</v>
      </c>
      <c r="E1220" s="1" t="n">
        <v>0</v>
      </c>
      <c r="F1220" s="1" t="n">
        <v>0</v>
      </c>
      <c r="G1220" s="1" t="n">
        <v>39.46168518066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1</v>
      </c>
      <c r="B1221" s="1" t="n">
        <v>41.8013076782227</v>
      </c>
      <c r="C1221" s="1" t="n">
        <v>41.4689712524414</v>
      </c>
      <c r="D1221" s="1" t="n">
        <v>0</v>
      </c>
      <c r="E1221" s="1" t="n">
        <v>0</v>
      </c>
      <c r="F1221" s="1" t="n">
        <v>0</v>
      </c>
      <c r="G1221" s="1" t="n">
        <v>39.482318878173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04</v>
      </c>
      <c r="B1222" s="1" t="n">
        <v>41.8025283813477</v>
      </c>
      <c r="C1222" s="1" t="n">
        <v>41.4593353271484</v>
      </c>
      <c r="D1222" s="1" t="n">
        <v>0</v>
      </c>
      <c r="E1222" s="1" t="n">
        <v>0</v>
      </c>
      <c r="F1222" s="1" t="n">
        <v>0</v>
      </c>
      <c r="G1222" s="1" t="n">
        <v>39.483871459960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8</v>
      </c>
      <c r="B1223" s="1" t="n">
        <v>41.8025283813477</v>
      </c>
      <c r="C1223" s="1" t="n">
        <v>41.4605407714844</v>
      </c>
      <c r="D1223" s="1" t="n">
        <v>0</v>
      </c>
      <c r="E1223" s="1" t="n">
        <v>0</v>
      </c>
      <c r="F1223" s="1" t="n">
        <v>0</v>
      </c>
      <c r="G1223" s="1" t="n">
        <v>39.47383880615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1</v>
      </c>
      <c r="B1224" s="1" t="n">
        <v>41.7988586425781</v>
      </c>
      <c r="C1224" s="1" t="n">
        <v>41.4605407714844</v>
      </c>
      <c r="D1224" s="1" t="n">
        <v>0</v>
      </c>
      <c r="E1224" s="1" t="n">
        <v>0</v>
      </c>
      <c r="F1224" s="1" t="n">
        <v>0</v>
      </c>
      <c r="G1224" s="1" t="n">
        <v>39.492347717285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45</v>
      </c>
      <c r="B1225" s="1" t="n">
        <v>41.7964096069336</v>
      </c>
      <c r="C1225" s="1" t="n">
        <v>41.4472694396973</v>
      </c>
      <c r="D1225" s="1" t="n">
        <v>0</v>
      </c>
      <c r="E1225" s="1" t="n">
        <v>0</v>
      </c>
      <c r="F1225" s="1" t="n">
        <v>0</v>
      </c>
      <c r="G1225" s="1" t="n">
        <v>39.476520538330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9</v>
      </c>
      <c r="B1226" s="1" t="n">
        <v>41.7951889038086</v>
      </c>
      <c r="C1226" s="1" t="n">
        <v>41.4472694396973</v>
      </c>
      <c r="D1226" s="1" t="n">
        <v>0</v>
      </c>
      <c r="E1226" s="1" t="n">
        <v>0</v>
      </c>
      <c r="F1226" s="1" t="n">
        <v>0</v>
      </c>
      <c r="G1226" s="1" t="n">
        <v>39.46903228759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3</v>
      </c>
      <c r="B1227" s="1" t="n">
        <v>41.7976379394531</v>
      </c>
      <c r="C1227" s="1" t="n">
        <v>41.4520874023438</v>
      </c>
      <c r="D1227" s="1" t="n">
        <v>0</v>
      </c>
      <c r="E1227" s="1" t="n">
        <v>0</v>
      </c>
      <c r="F1227" s="1" t="n">
        <v>0</v>
      </c>
      <c r="G1227" s="1" t="n">
        <v>39.46055603027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7</v>
      </c>
      <c r="B1228" s="1" t="n">
        <v>41.7976379394531</v>
      </c>
      <c r="C1228" s="1" t="n">
        <v>41.4448547363281</v>
      </c>
      <c r="D1228" s="1" t="n">
        <v>0</v>
      </c>
      <c r="E1228" s="1" t="n">
        <v>0</v>
      </c>
      <c r="F1228" s="1" t="n">
        <v>0</v>
      </c>
      <c r="G1228" s="1" t="n">
        <v>39.4817504882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</v>
      </c>
      <c r="B1229" s="1" t="n">
        <v>41.7951889038086</v>
      </c>
      <c r="C1229" s="1" t="n">
        <v>41.4472694396973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4</v>
      </c>
      <c r="B1230" s="1" t="n">
        <v>41.7951889038086</v>
      </c>
      <c r="C1230" s="1" t="n">
        <v>41.4533081054688</v>
      </c>
      <c r="D1230" s="1" t="n">
        <v>0</v>
      </c>
      <c r="E1230" s="1" t="n">
        <v>0</v>
      </c>
      <c r="F1230" s="1" t="n">
        <v>0</v>
      </c>
      <c r="G1230" s="1" t="n">
        <v>39.514110565185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7</v>
      </c>
      <c r="B1231" s="1" t="n">
        <v>41.7939567565918</v>
      </c>
      <c r="C1231" s="1" t="n">
        <v>41.4460601806641</v>
      </c>
      <c r="D1231" s="1" t="n">
        <v>0</v>
      </c>
      <c r="E1231" s="1" t="n">
        <v>0</v>
      </c>
      <c r="F1231" s="1" t="n">
        <v>0</v>
      </c>
      <c r="G1231" s="1" t="n">
        <v>39.49870681762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1</v>
      </c>
      <c r="B1232" s="1" t="n">
        <v>41.7902908325195</v>
      </c>
      <c r="C1232" s="1" t="n">
        <v>41.4376182556152</v>
      </c>
      <c r="D1232" s="1" t="n">
        <v>0</v>
      </c>
      <c r="E1232" s="1" t="n">
        <v>0</v>
      </c>
      <c r="F1232" s="1" t="n">
        <v>0</v>
      </c>
      <c r="G1232" s="1" t="n">
        <v>39.49079513549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55</v>
      </c>
      <c r="B1233" s="1" t="n">
        <v>41.7902908325195</v>
      </c>
      <c r="C1233" s="1" t="n">
        <v>41.4352035522461</v>
      </c>
      <c r="D1233" s="1" t="n">
        <v>0</v>
      </c>
      <c r="E1233" s="1" t="n">
        <v>0</v>
      </c>
      <c r="F1233" s="1" t="n">
        <v>0</v>
      </c>
      <c r="G1233" s="1" t="n">
        <v>39.46437072753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9</v>
      </c>
      <c r="B1234" s="1" t="n">
        <v>41.7939567565918</v>
      </c>
      <c r="C1234" s="1" t="n">
        <v>41.4291763305664</v>
      </c>
      <c r="D1234" s="1" t="n">
        <v>0</v>
      </c>
      <c r="E1234" s="1" t="n">
        <v>0</v>
      </c>
      <c r="F1234" s="1" t="n">
        <v>0</v>
      </c>
      <c r="G1234" s="1" t="n">
        <v>39.502525329589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2</v>
      </c>
      <c r="B1235" s="1" t="n">
        <v>41.7890701293945</v>
      </c>
      <c r="C1235" s="1" t="n">
        <v>41.4267730712891</v>
      </c>
      <c r="D1235" s="1" t="n">
        <v>0</v>
      </c>
      <c r="E1235" s="1" t="n">
        <v>0</v>
      </c>
      <c r="F1235" s="1" t="n">
        <v>0</v>
      </c>
      <c r="G1235" s="1" t="n">
        <v>39.47751235961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6</v>
      </c>
      <c r="B1236" s="1" t="n">
        <v>41.7841682434082</v>
      </c>
      <c r="C1236" s="1" t="n">
        <v>41.4352035522461</v>
      </c>
      <c r="D1236" s="1" t="n">
        <v>0</v>
      </c>
      <c r="E1236" s="1" t="n">
        <v>0</v>
      </c>
      <c r="F1236" s="1" t="n">
        <v>0</v>
      </c>
      <c r="G1236" s="1" t="n">
        <v>39.4622535705566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</v>
      </c>
      <c r="B1237" s="1" t="n">
        <v>41.7829513549805</v>
      </c>
      <c r="C1237" s="1" t="n">
        <v>41.4315910339356</v>
      </c>
      <c r="D1237" s="1" t="n">
        <v>0</v>
      </c>
      <c r="E1237" s="1" t="n">
        <v>0</v>
      </c>
      <c r="F1237" s="1" t="n">
        <v>0</v>
      </c>
      <c r="G1237" s="1" t="n">
        <v>39.494468688964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41.7853889465332</v>
      </c>
      <c r="C1238" s="1" t="n">
        <v>41.4279670715332</v>
      </c>
      <c r="D1238" s="1" t="n">
        <v>0</v>
      </c>
      <c r="E1238" s="1" t="n">
        <v>0</v>
      </c>
      <c r="F1238" s="1" t="n">
        <v>0</v>
      </c>
      <c r="G1238" s="1" t="n">
        <v>39.48980712890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41.7792816162109</v>
      </c>
      <c r="C1239" s="1" t="n">
        <v>41.4352035522461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41.7743835449219</v>
      </c>
      <c r="C1240" s="1" t="n">
        <v>41.4267730712891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5</v>
      </c>
      <c r="B1241" s="1" t="n">
        <v>41.7719306945801</v>
      </c>
      <c r="C1241" s="1" t="n">
        <v>41.4243583679199</v>
      </c>
      <c r="D1241" s="1" t="n">
        <v>0</v>
      </c>
      <c r="E1241" s="1" t="n">
        <v>0</v>
      </c>
      <c r="F1241" s="1" t="n">
        <v>0</v>
      </c>
      <c r="G1241" s="1" t="n">
        <v>39.495037078857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9</v>
      </c>
      <c r="B1242" s="1" t="n">
        <v>41.7658233642578</v>
      </c>
      <c r="C1242" s="1" t="n">
        <v>41.4279670715332</v>
      </c>
      <c r="D1242" s="1" t="n">
        <v>0</v>
      </c>
      <c r="E1242" s="1" t="n">
        <v>0</v>
      </c>
      <c r="F1242" s="1" t="n">
        <v>0</v>
      </c>
      <c r="G1242" s="1" t="n">
        <v>39.471721649169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41.7621421813965</v>
      </c>
      <c r="C1243" s="1" t="n">
        <v>41.4135093688965</v>
      </c>
      <c r="D1243" s="1" t="n">
        <v>0</v>
      </c>
      <c r="E1243" s="1" t="n">
        <v>0</v>
      </c>
      <c r="F1243" s="1" t="n">
        <v>0</v>
      </c>
      <c r="G1243" s="1" t="n">
        <v>39.488109588623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41.7633743286133</v>
      </c>
      <c r="C1244" s="1" t="n">
        <v>41.4135093688965</v>
      </c>
      <c r="D1244" s="1" t="n">
        <v>0</v>
      </c>
      <c r="E1244" s="1" t="n">
        <v>0</v>
      </c>
      <c r="F1244" s="1" t="n">
        <v>0</v>
      </c>
      <c r="G1244" s="1" t="n">
        <v>39.49927520751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</v>
      </c>
      <c r="B1245" s="1" t="n">
        <v>41.759693145752</v>
      </c>
      <c r="C1245" s="1" t="n">
        <v>41.4159126281738</v>
      </c>
      <c r="D1245" s="1" t="n">
        <v>0</v>
      </c>
      <c r="E1245" s="1" t="n">
        <v>0</v>
      </c>
      <c r="F1245" s="1" t="n">
        <v>0</v>
      </c>
      <c r="G1245" s="1" t="n">
        <v>39.481750488281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41.7523536682129</v>
      </c>
      <c r="C1246" s="1" t="n">
        <v>41.4135093688965</v>
      </c>
      <c r="D1246" s="1" t="n">
        <v>0</v>
      </c>
      <c r="E1246" s="1" t="n">
        <v>0</v>
      </c>
      <c r="F1246" s="1" t="n">
        <v>0</v>
      </c>
      <c r="G1246" s="1" t="n">
        <v>39.481327056884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7</v>
      </c>
      <c r="B1247" s="1" t="n">
        <v>41.7499046325684</v>
      </c>
      <c r="C1247" s="1" t="n">
        <v>41.407470703125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1</v>
      </c>
      <c r="B1248" s="1" t="n">
        <v>41.7437858581543</v>
      </c>
      <c r="C1248" s="1" t="n">
        <v>41.4086799621582</v>
      </c>
      <c r="D1248" s="1" t="n">
        <v>0</v>
      </c>
      <c r="E1248" s="1" t="n">
        <v>0</v>
      </c>
      <c r="F1248" s="1" t="n">
        <v>0</v>
      </c>
      <c r="G1248" s="1" t="n">
        <v>39.470161437988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4</v>
      </c>
      <c r="B1249" s="1" t="n">
        <v>41.7462348937988</v>
      </c>
      <c r="C1249" s="1" t="n">
        <v>41.4014434814453</v>
      </c>
      <c r="D1249" s="1" t="n">
        <v>0</v>
      </c>
      <c r="E1249" s="1" t="n">
        <v>0</v>
      </c>
      <c r="F1249" s="1" t="n">
        <v>0</v>
      </c>
      <c r="G1249" s="1" t="n">
        <v>39.49771881103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8</v>
      </c>
      <c r="B1250" s="1" t="n">
        <v>41.7413368225098</v>
      </c>
      <c r="C1250" s="1" t="n">
        <v>41.3966255187988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2</v>
      </c>
      <c r="B1251" s="1" t="n">
        <v>41.738899230957</v>
      </c>
      <c r="C1251" s="1" t="n">
        <v>41.3966255187988</v>
      </c>
      <c r="D1251" s="1" t="n">
        <v>0</v>
      </c>
      <c r="E1251" s="1" t="n">
        <v>0</v>
      </c>
      <c r="F1251" s="1" t="n">
        <v>0</v>
      </c>
      <c r="G1251" s="1" t="n">
        <v>39.495597839355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6</v>
      </c>
      <c r="B1252" s="1" t="n">
        <v>41.7364463806152</v>
      </c>
      <c r="C1252" s="1" t="n">
        <v>41.3917922973633</v>
      </c>
      <c r="D1252" s="1" t="n">
        <v>0</v>
      </c>
      <c r="E1252" s="1" t="n">
        <v>0</v>
      </c>
      <c r="F1252" s="1" t="n">
        <v>0</v>
      </c>
      <c r="G1252" s="1" t="n">
        <v>39.492916107177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9</v>
      </c>
      <c r="B1253" s="1" t="n">
        <v>41.7315483093262</v>
      </c>
      <c r="C1253" s="1" t="n">
        <v>41.3917922973633</v>
      </c>
      <c r="D1253" s="1" t="n">
        <v>0</v>
      </c>
      <c r="E1253" s="1" t="n">
        <v>0</v>
      </c>
      <c r="F1253" s="1" t="n">
        <v>0</v>
      </c>
      <c r="G1253" s="1" t="n">
        <v>39.488109588623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3</v>
      </c>
      <c r="B1254" s="1" t="n">
        <v>41.7242088317871</v>
      </c>
      <c r="C1254" s="1" t="n">
        <v>41.3954162597656</v>
      </c>
      <c r="D1254" s="1" t="n">
        <v>0</v>
      </c>
      <c r="E1254" s="1" t="n">
        <v>0</v>
      </c>
      <c r="F1254" s="1" t="n">
        <v>0</v>
      </c>
      <c r="G1254" s="1" t="n">
        <v>39.482318878173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41.7242088317871</v>
      </c>
      <c r="C1255" s="1" t="n">
        <v>41.3954162597656</v>
      </c>
      <c r="D1255" s="1" t="n">
        <v>0</v>
      </c>
      <c r="E1255" s="1" t="n">
        <v>0</v>
      </c>
      <c r="F1255" s="1" t="n">
        <v>0</v>
      </c>
      <c r="G1255" s="1" t="n">
        <v>39.47807693481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41.7217712402344</v>
      </c>
      <c r="C1256" s="1" t="n">
        <v>41.3978309631348</v>
      </c>
      <c r="D1256" s="1" t="n">
        <v>0</v>
      </c>
      <c r="E1256" s="1" t="n">
        <v>0</v>
      </c>
      <c r="F1256" s="1" t="n">
        <v>0</v>
      </c>
      <c r="G1256" s="1" t="n">
        <v>39.473838806152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41.7205390930176</v>
      </c>
      <c r="C1257" s="1" t="n">
        <v>41.3917922973633</v>
      </c>
      <c r="D1257" s="1" t="n">
        <v>0</v>
      </c>
      <c r="E1257" s="1" t="n">
        <v>0</v>
      </c>
      <c r="F1257" s="1" t="n">
        <v>0</v>
      </c>
      <c r="G1257" s="1" t="n">
        <v>39.48344802856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41.7107391357422</v>
      </c>
      <c r="C1258" s="1" t="n">
        <v>41.3821563720703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8</v>
      </c>
      <c r="B1259" s="1" t="n">
        <v>41.7107391357422</v>
      </c>
      <c r="C1259" s="1" t="n">
        <v>41.3737144470215</v>
      </c>
      <c r="D1259" s="1" t="n">
        <v>0</v>
      </c>
      <c r="E1259" s="1" t="n">
        <v>0</v>
      </c>
      <c r="F1259" s="1" t="n">
        <v>0</v>
      </c>
      <c r="G1259" s="1" t="n">
        <v>39.465362548828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2</v>
      </c>
      <c r="B1260" s="1" t="n">
        <v>41.7095108032227</v>
      </c>
      <c r="C1260" s="1" t="n">
        <v>41.3737144470215</v>
      </c>
      <c r="D1260" s="1" t="n">
        <v>0</v>
      </c>
      <c r="E1260" s="1" t="n">
        <v>0</v>
      </c>
      <c r="F1260" s="1" t="n">
        <v>0</v>
      </c>
      <c r="G1260" s="1" t="n">
        <v>39.473270416259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5</v>
      </c>
      <c r="B1261" s="1" t="n">
        <v>41.7058410644531</v>
      </c>
      <c r="C1261" s="1" t="n">
        <v>41.3664779663086</v>
      </c>
      <c r="D1261" s="1" t="n">
        <v>0</v>
      </c>
      <c r="E1261" s="1" t="n">
        <v>0</v>
      </c>
      <c r="F1261" s="1" t="n">
        <v>0</v>
      </c>
      <c r="G1261" s="1" t="n">
        <v>39.480762481689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9</v>
      </c>
      <c r="B1262" s="1" t="n">
        <v>41.7070579528809</v>
      </c>
      <c r="C1262" s="1" t="n">
        <v>41.3664779663086</v>
      </c>
      <c r="D1262" s="1" t="n">
        <v>0</v>
      </c>
      <c r="E1262" s="1" t="n">
        <v>0</v>
      </c>
      <c r="F1262" s="1" t="n">
        <v>0</v>
      </c>
      <c r="G1262" s="1" t="n">
        <v>39.49927520751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2</v>
      </c>
      <c r="B1263" s="1" t="n">
        <v>41.7070579528809</v>
      </c>
      <c r="C1263" s="1" t="n">
        <v>41.3749198913574</v>
      </c>
      <c r="D1263" s="1" t="n">
        <v>0</v>
      </c>
      <c r="E1263" s="1" t="n">
        <v>0</v>
      </c>
      <c r="F1263" s="1" t="n">
        <v>0</v>
      </c>
      <c r="G1263" s="1" t="n">
        <v>39.484436035156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5</v>
      </c>
      <c r="B1264" s="1" t="n">
        <v>41.7058410644531</v>
      </c>
      <c r="C1264" s="1" t="n">
        <v>41.3737144470215</v>
      </c>
      <c r="D1264" s="1" t="n">
        <v>0</v>
      </c>
      <c r="E1264" s="1" t="n">
        <v>0</v>
      </c>
      <c r="F1264" s="1" t="n">
        <v>0</v>
      </c>
      <c r="G1264" s="1" t="n">
        <v>39.489807128906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8</v>
      </c>
      <c r="B1265" s="1" t="n">
        <v>41.7034034729004</v>
      </c>
      <c r="C1265" s="1" t="n">
        <v>41.378532409668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2</v>
      </c>
      <c r="B1266" s="1" t="n">
        <v>41.7009391784668</v>
      </c>
      <c r="C1266" s="1" t="n">
        <v>41.3725051879883</v>
      </c>
      <c r="D1266" s="1" t="n">
        <v>0</v>
      </c>
      <c r="E1266" s="1" t="n">
        <v>0</v>
      </c>
      <c r="F1266" s="1" t="n">
        <v>0</v>
      </c>
      <c r="G1266" s="1" t="n">
        <v>39.484436035156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6</v>
      </c>
      <c r="B1267" s="1" t="n">
        <v>41.7009391784668</v>
      </c>
      <c r="C1267" s="1" t="n">
        <v>41.385780334472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9</v>
      </c>
      <c r="B1268" s="1" t="n">
        <v>41.7021713256836</v>
      </c>
      <c r="C1268" s="1" t="n">
        <v>41.3761177062988</v>
      </c>
      <c r="D1268" s="1" t="n">
        <v>0</v>
      </c>
      <c r="E1268" s="1" t="n">
        <v>0</v>
      </c>
      <c r="F1268" s="1" t="n">
        <v>0</v>
      </c>
      <c r="G1268" s="1" t="n">
        <v>39.503513336181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3</v>
      </c>
      <c r="B1269" s="1" t="n">
        <v>41.7046203613281</v>
      </c>
      <c r="C1269" s="1" t="n">
        <v>41.3749198913574</v>
      </c>
      <c r="D1269" s="1" t="n">
        <v>0</v>
      </c>
      <c r="E1269" s="1" t="n">
        <v>0</v>
      </c>
      <c r="F1269" s="1" t="n">
        <v>0</v>
      </c>
      <c r="G1269" s="1" t="n">
        <v>39.489807128906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57</v>
      </c>
      <c r="B1270" s="1" t="n">
        <v>41.6984901428223</v>
      </c>
      <c r="C1270" s="1" t="n">
        <v>41.3712959289551</v>
      </c>
      <c r="D1270" s="1" t="n">
        <v>0</v>
      </c>
      <c r="E1270" s="1" t="n">
        <v>0</v>
      </c>
      <c r="F1270" s="1" t="n">
        <v>0</v>
      </c>
      <c r="G1270" s="1" t="n">
        <v>39.49616622924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1</v>
      </c>
      <c r="B1271" s="1" t="n">
        <v>41.6960525512695</v>
      </c>
      <c r="C1271" s="1" t="n">
        <v>41.3628540039063</v>
      </c>
      <c r="D1271" s="1" t="n">
        <v>0</v>
      </c>
      <c r="E1271" s="1" t="n">
        <v>0</v>
      </c>
      <c r="F1271" s="1" t="n">
        <v>0</v>
      </c>
      <c r="G1271" s="1" t="n">
        <v>39.468612670898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4</v>
      </c>
      <c r="B1272" s="1" t="n">
        <v>41.6948318481445</v>
      </c>
      <c r="C1272" s="1" t="n">
        <v>41.3580360412598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7</v>
      </c>
      <c r="B1273" s="1" t="n">
        <v>41.6972694396973</v>
      </c>
      <c r="C1273" s="1" t="n">
        <v>41.3604507446289</v>
      </c>
      <c r="D1273" s="1" t="n">
        <v>0</v>
      </c>
      <c r="E1273" s="1" t="n">
        <v>0</v>
      </c>
      <c r="F1273" s="1" t="n">
        <v>0</v>
      </c>
      <c r="G1273" s="1" t="n">
        <v>39.47228240966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</v>
      </c>
      <c r="B1274" s="1" t="n">
        <v>41.6972694396973</v>
      </c>
      <c r="C1274" s="1" t="n">
        <v>41.3616600036621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4</v>
      </c>
      <c r="B1275" s="1" t="n">
        <v>41.6972694396973</v>
      </c>
      <c r="C1275" s="1" t="n">
        <v>41.3592414855957</v>
      </c>
      <c r="D1275" s="1" t="n">
        <v>0</v>
      </c>
      <c r="E1275" s="1" t="n">
        <v>0</v>
      </c>
      <c r="F1275" s="1" t="n">
        <v>0</v>
      </c>
      <c r="G1275" s="1" t="n">
        <v>39.487121582031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7</v>
      </c>
      <c r="B1276" s="1" t="n">
        <v>41.6948318481445</v>
      </c>
      <c r="C1276" s="1" t="n">
        <v>41.353214263916</v>
      </c>
      <c r="D1276" s="1" t="n">
        <v>0</v>
      </c>
      <c r="E1276" s="1" t="n">
        <v>0</v>
      </c>
      <c r="F1276" s="1" t="n">
        <v>0</v>
      </c>
      <c r="G1276" s="1" t="n">
        <v>39.498283386230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1</v>
      </c>
      <c r="B1277" s="1" t="n">
        <v>41.6899337768555</v>
      </c>
      <c r="C1277" s="1" t="n">
        <v>41.3507995605469</v>
      </c>
      <c r="D1277" s="1" t="n">
        <v>0</v>
      </c>
      <c r="E1277" s="1" t="n">
        <v>0</v>
      </c>
      <c r="F1277" s="1" t="n">
        <v>0</v>
      </c>
      <c r="G1277" s="1" t="n">
        <v>39.46960067749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65</v>
      </c>
      <c r="B1278" s="1" t="n">
        <v>41.6874809265137</v>
      </c>
      <c r="C1278" s="1" t="n">
        <v>41.3520088195801</v>
      </c>
      <c r="D1278" s="1" t="n">
        <v>0</v>
      </c>
      <c r="E1278" s="1" t="n">
        <v>0</v>
      </c>
      <c r="F1278" s="1" t="n">
        <v>0</v>
      </c>
      <c r="G1278" s="1" t="n">
        <v>39.47228240966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9</v>
      </c>
      <c r="B1279" s="1" t="n">
        <v>41.6887016296387</v>
      </c>
      <c r="C1279" s="1" t="n">
        <v>41.3507995605469</v>
      </c>
      <c r="D1279" s="1" t="n">
        <v>0</v>
      </c>
      <c r="E1279" s="1" t="n">
        <v>0</v>
      </c>
      <c r="F1279" s="1" t="n">
        <v>0</v>
      </c>
      <c r="G1279" s="1" t="n">
        <v>39.49192810058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2</v>
      </c>
      <c r="B1280" s="1" t="n">
        <v>41.6850433349609</v>
      </c>
      <c r="C1280" s="1" t="n">
        <v>41.3483963012695</v>
      </c>
      <c r="D1280" s="1" t="n">
        <v>0</v>
      </c>
      <c r="E1280" s="1" t="n">
        <v>0</v>
      </c>
      <c r="F1280" s="1" t="n">
        <v>0</v>
      </c>
      <c r="G1280" s="1" t="n">
        <v>39.489238739013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06</v>
      </c>
      <c r="B1281" s="1" t="n">
        <v>41.6838150024414</v>
      </c>
      <c r="C1281" s="1" t="n">
        <v>41.3580360412598</v>
      </c>
      <c r="D1281" s="1" t="n">
        <v>0</v>
      </c>
      <c r="E1281" s="1" t="n">
        <v>0</v>
      </c>
      <c r="F1281" s="1" t="n">
        <v>0</v>
      </c>
      <c r="G1281" s="1" t="n">
        <v>39.488109588623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</v>
      </c>
      <c r="B1282" s="1" t="n">
        <v>41.6764755249023</v>
      </c>
      <c r="C1282" s="1" t="n">
        <v>41.3459815979004</v>
      </c>
      <c r="D1282" s="1" t="n">
        <v>0</v>
      </c>
      <c r="E1282" s="1" t="n">
        <v>0</v>
      </c>
      <c r="F1282" s="1" t="n">
        <v>0</v>
      </c>
      <c r="G1282" s="1" t="n">
        <v>39.488109588623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3</v>
      </c>
      <c r="B1283" s="1" t="n">
        <v>41.6776924133301</v>
      </c>
      <c r="C1283" s="1" t="n">
        <v>41.3459815979004</v>
      </c>
      <c r="D1283" s="1" t="n">
        <v>0</v>
      </c>
      <c r="E1283" s="1" t="n">
        <v>0</v>
      </c>
      <c r="F1283" s="1" t="n">
        <v>0</v>
      </c>
      <c r="G1283" s="1" t="n">
        <v>39.458435058593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47</v>
      </c>
      <c r="B1284" s="1" t="n">
        <v>41.672794342041</v>
      </c>
      <c r="C1284" s="1" t="n">
        <v>41.3399429321289</v>
      </c>
      <c r="D1284" s="1" t="n">
        <v>0</v>
      </c>
      <c r="E1284" s="1" t="n">
        <v>0</v>
      </c>
      <c r="F1284" s="1" t="n">
        <v>0</v>
      </c>
      <c r="G1284" s="1" t="n">
        <v>39.465923309326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</v>
      </c>
      <c r="B1285" s="1" t="n">
        <v>41.6703567504883</v>
      </c>
      <c r="C1285" s="1" t="n">
        <v>41.3387451171875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73</v>
      </c>
      <c r="B1286" s="1" t="n">
        <v>41.6630058288574</v>
      </c>
      <c r="C1286" s="1" t="n">
        <v>41.333927154541</v>
      </c>
      <c r="D1286" s="1" t="n">
        <v>0</v>
      </c>
      <c r="E1286" s="1" t="n">
        <v>0</v>
      </c>
      <c r="F1286" s="1" t="n">
        <v>0</v>
      </c>
      <c r="G1286" s="1" t="n">
        <v>39.495037078857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86</v>
      </c>
      <c r="B1287" s="1" t="n">
        <v>41.6642227172852</v>
      </c>
      <c r="C1287" s="1" t="n">
        <v>41.3303031921387</v>
      </c>
      <c r="D1287" s="1" t="n">
        <v>0</v>
      </c>
      <c r="E1287" s="1" t="n">
        <v>0</v>
      </c>
      <c r="F1287" s="1" t="n">
        <v>0</v>
      </c>
      <c r="G1287" s="1" t="n">
        <v>39.4722824096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</v>
      </c>
      <c r="B1288" s="1" t="n">
        <v>41.6617851257324</v>
      </c>
      <c r="C1288" s="1" t="n">
        <v>41.3327178955078</v>
      </c>
      <c r="D1288" s="1" t="n">
        <v>0</v>
      </c>
      <c r="E1288" s="1" t="n">
        <v>0</v>
      </c>
      <c r="F1288" s="1" t="n">
        <v>0</v>
      </c>
      <c r="G1288" s="1" t="n">
        <v>39.456882476806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13</v>
      </c>
      <c r="B1289" s="1" t="n">
        <v>41.6544342041016</v>
      </c>
      <c r="C1289" s="1" t="n">
        <v>41.3194427490234</v>
      </c>
      <c r="D1289" s="1" t="n">
        <v>0</v>
      </c>
      <c r="E1289" s="1" t="n">
        <v>0</v>
      </c>
      <c r="F1289" s="1" t="n">
        <v>0</v>
      </c>
      <c r="G1289" s="1" t="n">
        <v>39.463241577148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26</v>
      </c>
      <c r="B1290" s="1" t="n">
        <v>41.6495475769043</v>
      </c>
      <c r="C1290" s="1" t="n">
        <v>41.3182487487793</v>
      </c>
      <c r="D1290" s="1" t="n">
        <v>0</v>
      </c>
      <c r="E1290" s="1" t="n">
        <v>0</v>
      </c>
      <c r="F1290" s="1" t="n">
        <v>0</v>
      </c>
      <c r="G1290" s="1" t="n">
        <v>39.479629516601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9</v>
      </c>
      <c r="B1291" s="1" t="n">
        <v>41.6507797241211</v>
      </c>
      <c r="C1291" s="1" t="n">
        <v>41.3194427490234</v>
      </c>
      <c r="D1291" s="1" t="n">
        <v>0</v>
      </c>
      <c r="E1291" s="1" t="n">
        <v>0</v>
      </c>
      <c r="F1291" s="1" t="n">
        <v>0</v>
      </c>
      <c r="G1291" s="1" t="n">
        <v>39.50195693969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53</v>
      </c>
      <c r="B1292" s="1" t="n">
        <v>41.6470985412598</v>
      </c>
      <c r="C1292" s="1" t="n">
        <v>41.3182487487793</v>
      </c>
      <c r="D1292" s="1" t="n">
        <v>0</v>
      </c>
      <c r="E1292" s="1" t="n">
        <v>0</v>
      </c>
      <c r="F1292" s="1" t="n">
        <v>0</v>
      </c>
      <c r="G1292" s="1" t="n">
        <v>39.480762481689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67</v>
      </c>
      <c r="B1293" s="1" t="n">
        <v>41.644645690918</v>
      </c>
      <c r="C1293" s="1" t="n">
        <v>41.3182487487793</v>
      </c>
      <c r="D1293" s="1" t="n">
        <v>0</v>
      </c>
      <c r="E1293" s="1" t="n">
        <v>0</v>
      </c>
      <c r="F1293" s="1" t="n">
        <v>0</v>
      </c>
      <c r="G1293" s="1" t="n">
        <v>39.487686157226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81</v>
      </c>
      <c r="B1294" s="1" t="n">
        <v>41.6434288024902</v>
      </c>
      <c r="C1294" s="1" t="n">
        <v>41.3194427490234</v>
      </c>
      <c r="D1294" s="1" t="n">
        <v>0</v>
      </c>
      <c r="E1294" s="1" t="n">
        <v>0</v>
      </c>
      <c r="F1294" s="1" t="n">
        <v>0</v>
      </c>
      <c r="G1294" s="1" t="n">
        <v>39.46267318725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94</v>
      </c>
      <c r="B1295" s="1" t="n">
        <v>41.6483268737793</v>
      </c>
      <c r="C1295" s="1" t="n">
        <v>41.3218612670898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08</v>
      </c>
      <c r="B1296" s="1" t="n">
        <v>41.6422080993652</v>
      </c>
      <c r="C1296" s="1" t="n">
        <v>41.3122215270996</v>
      </c>
      <c r="D1296" s="1" t="n">
        <v>0</v>
      </c>
      <c r="E1296" s="1" t="n">
        <v>0</v>
      </c>
      <c r="F1296" s="1" t="n">
        <v>0</v>
      </c>
      <c r="G1296" s="1" t="n">
        <v>39.479209899902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22</v>
      </c>
      <c r="B1297" s="1" t="n">
        <v>41.6434288024902</v>
      </c>
      <c r="C1297" s="1" t="n">
        <v>41.3061828613281</v>
      </c>
      <c r="D1297" s="1" t="n">
        <v>0</v>
      </c>
      <c r="E1297" s="1" t="n">
        <v>0</v>
      </c>
      <c r="F1297" s="1" t="n">
        <v>0</v>
      </c>
      <c r="G1297" s="1" t="n">
        <v>39.493476867675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35</v>
      </c>
      <c r="B1298" s="1" t="n">
        <v>41.6422080993652</v>
      </c>
      <c r="C1298" s="1" t="n">
        <v>41.3061828613281</v>
      </c>
      <c r="D1298" s="1" t="n">
        <v>0</v>
      </c>
      <c r="E1298" s="1" t="n">
        <v>0</v>
      </c>
      <c r="F1298" s="1" t="n">
        <v>0</v>
      </c>
      <c r="G1298" s="1" t="n">
        <v>39.463806152343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9</v>
      </c>
      <c r="B1299" s="1" t="n">
        <v>41.6397590637207</v>
      </c>
      <c r="C1299" s="1" t="n">
        <v>41.2881011962891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63</v>
      </c>
      <c r="B1300" s="1" t="n">
        <v>41.6360778808594</v>
      </c>
      <c r="C1300" s="1" t="n">
        <v>41.2856826782227</v>
      </c>
      <c r="D1300" s="1" t="n">
        <v>0</v>
      </c>
      <c r="E1300" s="1" t="n">
        <v>0</v>
      </c>
      <c r="F1300" s="1" t="n">
        <v>0</v>
      </c>
      <c r="G1300" s="1" t="n">
        <v>39.496585845947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76</v>
      </c>
      <c r="B1301" s="1" t="n">
        <v>41.6373100280762</v>
      </c>
      <c r="C1301" s="1" t="n">
        <v>41.283267974853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9</v>
      </c>
      <c r="B1302" s="1" t="n">
        <v>41.6299705505371</v>
      </c>
      <c r="C1302" s="1" t="n">
        <v>41.2748260498047</v>
      </c>
      <c r="D1302" s="1" t="n">
        <v>0</v>
      </c>
      <c r="E1302" s="1" t="n">
        <v>0</v>
      </c>
      <c r="F1302" s="1" t="n">
        <v>0</v>
      </c>
      <c r="G1302" s="1" t="n">
        <v>39.47920989990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41.6238517761231</v>
      </c>
      <c r="C1303" s="1" t="n">
        <v>41.2820739746094</v>
      </c>
      <c r="D1303" s="1" t="n">
        <v>0</v>
      </c>
      <c r="E1303" s="1" t="n">
        <v>0</v>
      </c>
      <c r="F1303" s="1" t="n">
        <v>0</v>
      </c>
      <c r="G1303" s="1" t="n">
        <v>39.4940452575684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18</v>
      </c>
      <c r="B1304" s="1" t="n">
        <v>41.6177291870117</v>
      </c>
      <c r="C1304" s="1" t="n">
        <v>41.2772521972656</v>
      </c>
      <c r="D1304" s="1" t="n">
        <v>0</v>
      </c>
      <c r="E1304" s="1" t="n">
        <v>0</v>
      </c>
      <c r="F1304" s="1" t="n">
        <v>0</v>
      </c>
      <c r="G1304" s="1" t="n">
        <v>39.488677978515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41.6189498901367</v>
      </c>
      <c r="C1305" s="1" t="n">
        <v>41.2820739746094</v>
      </c>
      <c r="D1305" s="1" t="n">
        <v>0</v>
      </c>
      <c r="E1305" s="1" t="n">
        <v>0</v>
      </c>
      <c r="F1305" s="1" t="n">
        <v>0</v>
      </c>
      <c r="G1305" s="1" t="n">
        <v>39.492916107177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45</v>
      </c>
      <c r="B1306" s="1" t="n">
        <v>41.6152801513672</v>
      </c>
      <c r="C1306" s="1" t="n">
        <v>41.2820739746094</v>
      </c>
      <c r="D1306" s="1" t="n">
        <v>0</v>
      </c>
      <c r="E1306" s="1" t="n">
        <v>0</v>
      </c>
      <c r="F1306" s="1" t="n">
        <v>0</v>
      </c>
      <c r="G1306" s="1" t="n">
        <v>39.477512359619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</v>
      </c>
      <c r="B1307" s="1" t="n">
        <v>41.6103820800781</v>
      </c>
      <c r="C1307" s="1" t="n">
        <v>41.279655456543</v>
      </c>
      <c r="D1307" s="1" t="n">
        <v>0</v>
      </c>
      <c r="E1307" s="1" t="n">
        <v>0</v>
      </c>
      <c r="F1307" s="1" t="n">
        <v>0</v>
      </c>
      <c r="G1307" s="1" t="n">
        <v>39.51100158691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73</v>
      </c>
      <c r="B1308" s="1" t="n">
        <v>41.6030426025391</v>
      </c>
      <c r="C1308" s="1" t="n">
        <v>41.2772521972656</v>
      </c>
      <c r="D1308" s="1" t="n">
        <v>0</v>
      </c>
      <c r="E1308" s="1" t="n">
        <v>0</v>
      </c>
      <c r="F1308" s="1" t="n">
        <v>0</v>
      </c>
      <c r="G1308" s="1" t="n">
        <v>39.48655700683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86</v>
      </c>
      <c r="B1309" s="1" t="n">
        <v>41.5993728637695</v>
      </c>
      <c r="C1309" s="1" t="n">
        <v>41.2700042724609</v>
      </c>
      <c r="D1309" s="1" t="n">
        <v>0</v>
      </c>
      <c r="E1309" s="1" t="n">
        <v>0</v>
      </c>
      <c r="F1309" s="1" t="n">
        <v>0</v>
      </c>
      <c r="G1309" s="1" t="n">
        <v>39.482879638671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</v>
      </c>
      <c r="B1310" s="1" t="n">
        <v>41.596923828125</v>
      </c>
      <c r="C1310" s="1" t="n">
        <v>41.2748260498047</v>
      </c>
      <c r="D1310" s="1" t="n">
        <v>0</v>
      </c>
      <c r="E1310" s="1" t="n">
        <v>0</v>
      </c>
      <c r="F1310" s="1" t="n">
        <v>0</v>
      </c>
      <c r="G1310" s="1" t="n">
        <v>39.496585845947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14</v>
      </c>
      <c r="B1311" s="1" t="n">
        <v>41.5932540893555</v>
      </c>
      <c r="C1311" s="1" t="n">
        <v>41.2663955688477</v>
      </c>
      <c r="D1311" s="1" t="n">
        <v>0</v>
      </c>
      <c r="E1311" s="1" t="n">
        <v>0</v>
      </c>
      <c r="F1311" s="1" t="n">
        <v>0</v>
      </c>
      <c r="G1311" s="1" t="n">
        <v>39.485988616943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27</v>
      </c>
      <c r="B1312" s="1" t="n">
        <v>41.5920219421387</v>
      </c>
      <c r="C1312" s="1" t="n">
        <v>41.2615623474121</v>
      </c>
      <c r="D1312" s="1" t="n">
        <v>0</v>
      </c>
      <c r="E1312" s="1" t="n">
        <v>0</v>
      </c>
      <c r="F1312" s="1" t="n">
        <v>0</v>
      </c>
      <c r="G1312" s="1" t="n">
        <v>39.48175048828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41</v>
      </c>
      <c r="B1313" s="1" t="n">
        <v>41.5859031677246</v>
      </c>
      <c r="C1313" s="1" t="n">
        <v>41.2639884948731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55</v>
      </c>
      <c r="B1314" s="1" t="n">
        <v>41.5785636901856</v>
      </c>
      <c r="C1314" s="1" t="n">
        <v>41.2519111633301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69</v>
      </c>
      <c r="B1315" s="1" t="n">
        <v>41.574893951416</v>
      </c>
      <c r="C1315" s="1" t="n">
        <v>41.2507057189941</v>
      </c>
      <c r="D1315" s="1" t="n">
        <v>0</v>
      </c>
      <c r="E1315" s="1" t="n">
        <v>0</v>
      </c>
      <c r="F1315" s="1" t="n">
        <v>0</v>
      </c>
      <c r="G1315" s="1" t="n">
        <v>39.481327056884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82</v>
      </c>
      <c r="B1316" s="1" t="n">
        <v>41.573673248291</v>
      </c>
      <c r="C1316" s="1" t="n">
        <v>41.2422599792481</v>
      </c>
      <c r="D1316" s="1" t="n">
        <v>0</v>
      </c>
      <c r="E1316" s="1" t="n">
        <v>0</v>
      </c>
      <c r="F1316" s="1" t="n">
        <v>0</v>
      </c>
      <c r="G1316" s="1" t="n">
        <v>39.500404357910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96</v>
      </c>
      <c r="B1317" s="1" t="n">
        <v>41.5724449157715</v>
      </c>
      <c r="C1317" s="1" t="n">
        <v>41.2374420166016</v>
      </c>
      <c r="D1317" s="1" t="n">
        <v>0</v>
      </c>
      <c r="E1317" s="1" t="n">
        <v>0</v>
      </c>
      <c r="F1317" s="1" t="n">
        <v>0</v>
      </c>
      <c r="G1317" s="1" t="n">
        <v>39.473838806152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</v>
      </c>
      <c r="B1318" s="1" t="n">
        <v>41.568775177002</v>
      </c>
      <c r="C1318" s="1" t="n">
        <v>41.2302055358887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23</v>
      </c>
      <c r="B1319" s="1" t="n">
        <v>41.574893951416</v>
      </c>
      <c r="C1319" s="1" t="n">
        <v>41.2326202392578</v>
      </c>
      <c r="D1319" s="1" t="n">
        <v>0</v>
      </c>
      <c r="E1319" s="1" t="n">
        <v>0</v>
      </c>
      <c r="F1319" s="1" t="n">
        <v>0</v>
      </c>
      <c r="G1319" s="1" t="n">
        <v>39.471153259277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37</v>
      </c>
      <c r="B1320" s="1" t="n">
        <v>41.569995880127</v>
      </c>
      <c r="C1320" s="1" t="n">
        <v>41.2253875732422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1</v>
      </c>
      <c r="B1321" s="1" t="n">
        <v>41.569995880127</v>
      </c>
      <c r="C1321" s="1" t="n">
        <v>41.2290000915527</v>
      </c>
      <c r="D1321" s="1" t="n">
        <v>0</v>
      </c>
      <c r="E1321" s="1" t="n">
        <v>0</v>
      </c>
      <c r="F1321" s="1" t="n">
        <v>0</v>
      </c>
      <c r="G1321" s="1" t="n">
        <v>39.470161437988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64</v>
      </c>
      <c r="B1322" s="1" t="n">
        <v>41.5638847351074</v>
      </c>
      <c r="C1322" s="1" t="n">
        <v>41.2265815734863</v>
      </c>
      <c r="D1322" s="1" t="n">
        <v>0</v>
      </c>
      <c r="E1322" s="1" t="n">
        <v>0</v>
      </c>
      <c r="F1322" s="1" t="n">
        <v>0</v>
      </c>
      <c r="G1322" s="1" t="n">
        <v>39.479629516601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78</v>
      </c>
      <c r="B1323" s="1" t="n">
        <v>41.5663261413574</v>
      </c>
      <c r="C1323" s="1" t="n">
        <v>41.2278022766113</v>
      </c>
      <c r="D1323" s="1" t="n">
        <v>0</v>
      </c>
      <c r="E1323" s="1" t="n">
        <v>0</v>
      </c>
      <c r="F1323" s="1" t="n">
        <v>0</v>
      </c>
      <c r="G1323" s="1" t="n">
        <v>39.47595977783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</v>
      </c>
      <c r="B1324" s="1" t="n">
        <v>41.5638847351074</v>
      </c>
      <c r="C1324" s="1" t="n">
        <v>41.2278022766113</v>
      </c>
      <c r="D1324" s="1" t="n">
        <v>0</v>
      </c>
      <c r="E1324" s="1" t="n">
        <v>0</v>
      </c>
      <c r="F1324" s="1" t="n">
        <v>0</v>
      </c>
      <c r="G1324" s="1" t="n">
        <v>39.48712158203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04</v>
      </c>
      <c r="B1325" s="1" t="n">
        <v>41.5663261413574</v>
      </c>
      <c r="C1325" s="1" t="n">
        <v>41.2326202392578</v>
      </c>
      <c r="D1325" s="1" t="n">
        <v>0</v>
      </c>
      <c r="E1325" s="1" t="n">
        <v>0</v>
      </c>
      <c r="F1325" s="1" t="n">
        <v>0</v>
      </c>
      <c r="G1325" s="1" t="n">
        <v>39.464794158935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17</v>
      </c>
      <c r="B1326" s="1" t="n">
        <v>41.5614356994629</v>
      </c>
      <c r="C1326" s="1" t="n">
        <v>41.224178314209</v>
      </c>
      <c r="D1326" s="1" t="n">
        <v>0</v>
      </c>
      <c r="E1326" s="1" t="n">
        <v>0</v>
      </c>
      <c r="F1326" s="1" t="n">
        <v>0</v>
      </c>
      <c r="G1326" s="1" t="n">
        <v>39.505065917968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31</v>
      </c>
      <c r="B1327" s="1" t="n">
        <v>41.5614356994629</v>
      </c>
      <c r="C1327" s="1" t="n">
        <v>41.2265815734863</v>
      </c>
      <c r="D1327" s="1" t="n">
        <v>0</v>
      </c>
      <c r="E1327" s="1" t="n">
        <v>0</v>
      </c>
      <c r="F1327" s="1" t="n">
        <v>0</v>
      </c>
      <c r="G1327" s="1" t="n">
        <v>39.480197906494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43</v>
      </c>
      <c r="B1328" s="1" t="n">
        <v>41.5553169250488</v>
      </c>
      <c r="C1328" s="1" t="n">
        <v>41.2169418334961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7</v>
      </c>
      <c r="B1329" s="1" t="n">
        <v>41.5565338134766</v>
      </c>
      <c r="C1329" s="1" t="n">
        <v>41.2193603515625</v>
      </c>
      <c r="D1329" s="1" t="n">
        <v>0</v>
      </c>
      <c r="E1329" s="1" t="n">
        <v>0</v>
      </c>
      <c r="F1329" s="1" t="n">
        <v>0</v>
      </c>
      <c r="G1329" s="1" t="n">
        <v>39.488109588623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</v>
      </c>
      <c r="B1330" s="1" t="n">
        <v>41.5565338134766</v>
      </c>
      <c r="C1330" s="1" t="n">
        <v>41.2193603515625</v>
      </c>
      <c r="D1330" s="1" t="n">
        <v>0</v>
      </c>
      <c r="E1330" s="1" t="n">
        <v>0</v>
      </c>
      <c r="F1330" s="1" t="n">
        <v>0</v>
      </c>
      <c r="G1330" s="1" t="n">
        <v>39.490795135498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84</v>
      </c>
      <c r="B1331" s="1" t="n">
        <v>41.5565338134766</v>
      </c>
      <c r="C1331" s="1" t="n">
        <v>41.2265815734863</v>
      </c>
      <c r="D1331" s="1" t="n">
        <v>0</v>
      </c>
      <c r="E1331" s="1" t="n">
        <v>0</v>
      </c>
      <c r="F1331" s="1" t="n">
        <v>0</v>
      </c>
      <c r="G1331" s="1" t="n">
        <v>39.47228240966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8</v>
      </c>
      <c r="B1332" s="1" t="n">
        <v>41.5516357421875</v>
      </c>
      <c r="C1332" s="1" t="n">
        <v>41.2205543518066</v>
      </c>
      <c r="D1332" s="1" t="n">
        <v>0</v>
      </c>
      <c r="E1332" s="1" t="n">
        <v>0</v>
      </c>
      <c r="F1332" s="1" t="n">
        <v>0</v>
      </c>
      <c r="G1332" s="1" t="n">
        <v>39.47920989990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1</v>
      </c>
      <c r="B1333" s="1" t="n">
        <v>41.5504150390625</v>
      </c>
      <c r="C1333" s="1" t="n">
        <v>41.2181396484375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25</v>
      </c>
      <c r="B1334" s="1" t="n">
        <v>41.5455284118652</v>
      </c>
      <c r="C1334" s="1" t="n">
        <v>41.2121238708496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9</v>
      </c>
      <c r="B1335" s="1" t="n">
        <v>41.547966003418</v>
      </c>
      <c r="C1335" s="1" t="n">
        <v>41.2097091674805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52</v>
      </c>
      <c r="B1336" s="1" t="n">
        <v>41.5442962646484</v>
      </c>
      <c r="C1336" s="1" t="n">
        <v>41.2073020935059</v>
      </c>
      <c r="D1336" s="1" t="n">
        <v>0</v>
      </c>
      <c r="E1336" s="1" t="n">
        <v>0</v>
      </c>
      <c r="F1336" s="1" t="n">
        <v>0</v>
      </c>
      <c r="G1336" s="1" t="n">
        <v>39.472850799560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66</v>
      </c>
      <c r="B1337" s="1" t="n">
        <v>41.5430755615234</v>
      </c>
      <c r="C1337" s="1" t="n">
        <v>41.2048873901367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</v>
      </c>
      <c r="B1338" s="1" t="n">
        <v>41.5357246398926</v>
      </c>
      <c r="C1338" s="1" t="n">
        <v>41.2036819458008</v>
      </c>
      <c r="D1338" s="1" t="n">
        <v>0</v>
      </c>
      <c r="E1338" s="1" t="n">
        <v>0</v>
      </c>
      <c r="F1338" s="1" t="n">
        <v>0</v>
      </c>
      <c r="G1338" s="1" t="n">
        <v>39.478076934814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94</v>
      </c>
      <c r="B1339" s="1" t="n">
        <v>41.5357246398926</v>
      </c>
      <c r="C1339" s="1" t="n">
        <v>41.2036819458008</v>
      </c>
      <c r="D1339" s="1" t="n">
        <v>0</v>
      </c>
      <c r="E1339" s="1" t="n">
        <v>0</v>
      </c>
      <c r="F1339" s="1" t="n">
        <v>0</v>
      </c>
      <c r="G1339" s="1" t="n">
        <v>39.46903228759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07</v>
      </c>
      <c r="B1340" s="1" t="n">
        <v>41.5332756042481</v>
      </c>
      <c r="C1340" s="1" t="n">
        <v>41.2000579833984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1</v>
      </c>
      <c r="B1341" s="1" t="n">
        <v>41.5357246398926</v>
      </c>
      <c r="C1341" s="1" t="n">
        <v>41.2036819458008</v>
      </c>
      <c r="D1341" s="1" t="n">
        <v>0</v>
      </c>
      <c r="E1341" s="1" t="n">
        <v>0</v>
      </c>
      <c r="F1341" s="1" t="n">
        <v>0</v>
      </c>
      <c r="G1341" s="1" t="n">
        <v>39.477088928222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35</v>
      </c>
      <c r="B1342" s="1" t="n">
        <v>41.5332756042481</v>
      </c>
      <c r="C1342" s="1" t="n">
        <v>41.1952362060547</v>
      </c>
      <c r="D1342" s="1" t="n">
        <v>0</v>
      </c>
      <c r="E1342" s="1" t="n">
        <v>0</v>
      </c>
      <c r="F1342" s="1" t="n">
        <v>0</v>
      </c>
      <c r="G1342" s="1" t="n">
        <v>39.51142501831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41.5357246398926</v>
      </c>
      <c r="C1343" s="1" t="n">
        <v>41.1964454650879</v>
      </c>
      <c r="D1343" s="1" t="n">
        <v>0</v>
      </c>
      <c r="E1343" s="1" t="n">
        <v>0</v>
      </c>
      <c r="F1343" s="1" t="n">
        <v>0</v>
      </c>
      <c r="G1343" s="1" t="n">
        <v>39.47228240966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2</v>
      </c>
      <c r="B1344" s="1" t="n">
        <v>41.5345077514648</v>
      </c>
      <c r="C1344" s="1" t="n">
        <v>41.1964454650879</v>
      </c>
      <c r="D1344" s="1" t="n">
        <v>0</v>
      </c>
      <c r="E1344" s="1" t="n">
        <v>0</v>
      </c>
      <c r="F1344" s="1" t="n">
        <v>0</v>
      </c>
      <c r="G1344" s="1" t="n">
        <v>39.442607879638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74</v>
      </c>
      <c r="B1345" s="1" t="n">
        <v>41.5345077514648</v>
      </c>
      <c r="C1345" s="1" t="n">
        <v>41.1928215026856</v>
      </c>
      <c r="D1345" s="1" t="n">
        <v>0</v>
      </c>
      <c r="E1345" s="1" t="n">
        <v>0</v>
      </c>
      <c r="F1345" s="1" t="n">
        <v>0</v>
      </c>
      <c r="G1345" s="1" t="n">
        <v>39.488677978515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41.5320587158203</v>
      </c>
      <c r="C1346" s="1" t="n">
        <v>41.1916236877441</v>
      </c>
      <c r="D1346" s="1" t="n">
        <v>0</v>
      </c>
      <c r="E1346" s="1" t="n">
        <v>0</v>
      </c>
      <c r="F1346" s="1" t="n">
        <v>0</v>
      </c>
      <c r="G1346" s="1" t="n">
        <v>39.47383880615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41.5296058654785</v>
      </c>
      <c r="C1347" s="1" t="n">
        <v>41.179557800293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41.5210494995117</v>
      </c>
      <c r="C1348" s="1" t="n">
        <v>41.1771430969238</v>
      </c>
      <c r="D1348" s="1" t="n">
        <v>0</v>
      </c>
      <c r="E1348" s="1" t="n">
        <v>0</v>
      </c>
      <c r="F1348" s="1" t="n">
        <v>0</v>
      </c>
      <c r="G1348" s="1" t="n">
        <v>39.482879638671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9</v>
      </c>
      <c r="B1349" s="1" t="n">
        <v>41.5173568725586</v>
      </c>
      <c r="C1349" s="1" t="n">
        <v>41.1735305786133</v>
      </c>
      <c r="D1349" s="1" t="n">
        <v>0</v>
      </c>
      <c r="E1349" s="1" t="n">
        <v>0</v>
      </c>
      <c r="F1349" s="1" t="n">
        <v>0</v>
      </c>
      <c r="G1349" s="1" t="n">
        <v>39.468612670898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43</v>
      </c>
      <c r="B1350" s="1" t="n">
        <v>41.5124664306641</v>
      </c>
      <c r="C1350" s="1" t="n">
        <v>41.1771430969238</v>
      </c>
      <c r="D1350" s="1" t="n">
        <v>0</v>
      </c>
      <c r="E1350" s="1" t="n">
        <v>0</v>
      </c>
      <c r="F1350" s="1" t="n">
        <v>0</v>
      </c>
      <c r="G1350" s="1" t="n">
        <v>39.49870681762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41.5051155090332</v>
      </c>
      <c r="C1351" s="1" t="n">
        <v>41.1675033569336</v>
      </c>
      <c r="D1351" s="1" t="n">
        <v>0</v>
      </c>
      <c r="E1351" s="1" t="n">
        <v>0</v>
      </c>
      <c r="F1351" s="1" t="n">
        <v>0</v>
      </c>
      <c r="G1351" s="1" t="n">
        <v>39.5029449462891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41.5014572143555</v>
      </c>
      <c r="C1352" s="1" t="n">
        <v>41.1675033569336</v>
      </c>
      <c r="D1352" s="1" t="n">
        <v>0</v>
      </c>
      <c r="E1352" s="1" t="n">
        <v>0</v>
      </c>
      <c r="F1352" s="1" t="n">
        <v>0</v>
      </c>
      <c r="G1352" s="1" t="n">
        <v>39.49234771728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41.4965476989746</v>
      </c>
      <c r="C1353" s="1" t="n">
        <v>41.1578521728516</v>
      </c>
      <c r="D1353" s="1" t="n">
        <v>0</v>
      </c>
      <c r="E1353" s="1" t="n">
        <v>0</v>
      </c>
      <c r="F1353" s="1" t="n">
        <v>0</v>
      </c>
      <c r="G1353" s="1" t="n">
        <v>39.4717216491699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41.4965476989746</v>
      </c>
      <c r="C1354" s="1" t="n">
        <v>41.1518249511719</v>
      </c>
      <c r="D1354" s="1" t="n">
        <v>0</v>
      </c>
      <c r="E1354" s="1" t="n">
        <v>0</v>
      </c>
      <c r="F1354" s="1" t="n">
        <v>0</v>
      </c>
      <c r="G1354" s="1" t="n">
        <v>39.4992752075195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41.4941062927246</v>
      </c>
      <c r="C1355" s="1" t="n">
        <v>41.1530303955078</v>
      </c>
      <c r="D1355" s="1" t="n">
        <v>0</v>
      </c>
      <c r="E1355" s="1" t="n">
        <v>0</v>
      </c>
      <c r="F1355" s="1" t="n">
        <v>0</v>
      </c>
      <c r="G1355" s="1" t="n">
        <v>39.4828796386719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23</v>
      </c>
      <c r="B1356" s="1" t="n">
        <v>41.4965476989746</v>
      </c>
      <c r="C1356" s="1" t="n">
        <v>41.1578521728516</v>
      </c>
      <c r="D1356" s="1" t="n">
        <v>0</v>
      </c>
      <c r="E1356" s="1" t="n">
        <v>0</v>
      </c>
      <c r="F1356" s="1" t="n">
        <v>0</v>
      </c>
      <c r="G1356" s="1" t="n">
        <v>39.481750488281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41.4977760314941</v>
      </c>
      <c r="C1357" s="1" t="n">
        <v>41.1614646911621</v>
      </c>
      <c r="D1357" s="1" t="n">
        <v>0</v>
      </c>
      <c r="E1357" s="1" t="n">
        <v>0</v>
      </c>
      <c r="F1357" s="1" t="n">
        <v>0</v>
      </c>
      <c r="G1357" s="1" t="n">
        <v>39.4775123596191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9</v>
      </c>
      <c r="B1358" s="1" t="n">
        <v>41.4989967346191</v>
      </c>
      <c r="C1358" s="1" t="n">
        <v>41.1578521728516</v>
      </c>
      <c r="D1358" s="1" t="n">
        <v>0</v>
      </c>
      <c r="E1358" s="1" t="n">
        <v>0</v>
      </c>
      <c r="F1358" s="1" t="n">
        <v>0</v>
      </c>
      <c r="G1358" s="1" t="n">
        <v>39.4876861572266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63</v>
      </c>
      <c r="B1359" s="1" t="n">
        <v>41.4989967346191</v>
      </c>
      <c r="C1359" s="1" t="n">
        <v>41.1626815795898</v>
      </c>
      <c r="D1359" s="1" t="n">
        <v>0</v>
      </c>
      <c r="E1359" s="1" t="n">
        <v>0</v>
      </c>
      <c r="F1359" s="1" t="n">
        <v>0</v>
      </c>
      <c r="G1359" s="1" t="n">
        <v>39.4786415100098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6</v>
      </c>
      <c r="B1360" s="1" t="n">
        <v>41.5014572143555</v>
      </c>
      <c r="C1360" s="1" t="n">
        <v>41.1638793945313</v>
      </c>
      <c r="D1360" s="1" t="n">
        <v>0</v>
      </c>
      <c r="E1360" s="1" t="n">
        <v>0</v>
      </c>
      <c r="F1360" s="1" t="n">
        <v>0</v>
      </c>
      <c r="G1360" s="1" t="n">
        <v>39.4823188781738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9</v>
      </c>
      <c r="B1361" s="1" t="n">
        <v>41.5002288818359</v>
      </c>
      <c r="C1361" s="1" t="n">
        <v>41.1662940979004</v>
      </c>
      <c r="D1361" s="1" t="n">
        <v>0</v>
      </c>
      <c r="E1361" s="1" t="n">
        <v>0</v>
      </c>
      <c r="F1361" s="1" t="n">
        <v>0</v>
      </c>
      <c r="G1361" s="1" t="n">
        <v>39.4653625488281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04</v>
      </c>
      <c r="B1362" s="1" t="n">
        <v>41.4989967346191</v>
      </c>
      <c r="C1362" s="1" t="n">
        <v>41.1626815795898</v>
      </c>
      <c r="D1362" s="1" t="n">
        <v>0</v>
      </c>
      <c r="E1362" s="1" t="n">
        <v>0</v>
      </c>
      <c r="F1362" s="1" t="n">
        <v>0</v>
      </c>
      <c r="G1362" s="1" t="n">
        <v>39.4859886169434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8</v>
      </c>
      <c r="B1363" s="1" t="n">
        <v>41.4965476989746</v>
      </c>
      <c r="C1363" s="1" t="n">
        <v>41.1650886535645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31</v>
      </c>
      <c r="B1364" s="1" t="n">
        <v>41.4916572570801</v>
      </c>
      <c r="C1364" s="1" t="n">
        <v>41.1590614318848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5</v>
      </c>
      <c r="B1365" s="1" t="n">
        <v>41.4892082214356</v>
      </c>
      <c r="C1365" s="1" t="n">
        <v>41.1518249511719</v>
      </c>
      <c r="D1365" s="1" t="n">
        <v>0</v>
      </c>
      <c r="E1365" s="1" t="n">
        <v>0</v>
      </c>
      <c r="F1365" s="1" t="n">
        <v>0</v>
      </c>
      <c r="G1365" s="1" t="n">
        <v>39.475959777832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9</v>
      </c>
      <c r="B1366" s="1" t="n">
        <v>41.4879875183106</v>
      </c>
      <c r="C1366" s="1" t="n">
        <v>41.1470031738281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72</v>
      </c>
      <c r="B1367" s="1" t="n">
        <v>41.485538482666</v>
      </c>
      <c r="C1367" s="1" t="n">
        <v>41.1433792114258</v>
      </c>
      <c r="D1367" s="1" t="n">
        <v>0</v>
      </c>
      <c r="E1367" s="1" t="n">
        <v>0</v>
      </c>
      <c r="F1367" s="1" t="n">
        <v>0</v>
      </c>
      <c r="G1367" s="1" t="n">
        <v>39.4871215820313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6</v>
      </c>
      <c r="B1368" s="1" t="n">
        <v>41.4781875610352</v>
      </c>
      <c r="C1368" s="1" t="n">
        <v>41.1385612487793</v>
      </c>
      <c r="D1368" s="1" t="n">
        <v>0</v>
      </c>
      <c r="E1368" s="1" t="n">
        <v>0</v>
      </c>
      <c r="F1368" s="1" t="n">
        <v>0</v>
      </c>
      <c r="G1368" s="1" t="n">
        <v>39.4643707275391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41.4745292663574</v>
      </c>
      <c r="C1369" s="1" t="n">
        <v>41.1349487304688</v>
      </c>
      <c r="D1369" s="1" t="n">
        <v>0</v>
      </c>
      <c r="E1369" s="1" t="n">
        <v>0</v>
      </c>
      <c r="F1369" s="1" t="n">
        <v>0</v>
      </c>
      <c r="G1369" s="1" t="n">
        <v>39.4850006103516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13</v>
      </c>
      <c r="B1370" s="1" t="n">
        <v>41.4647407531738</v>
      </c>
      <c r="C1370" s="1" t="n">
        <v>41.1313247680664</v>
      </c>
      <c r="D1370" s="1" t="n">
        <v>0</v>
      </c>
      <c r="E1370" s="1" t="n">
        <v>0</v>
      </c>
      <c r="F1370" s="1" t="n">
        <v>0</v>
      </c>
      <c r="G1370" s="1" t="n">
        <v>39.4674797058106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7</v>
      </c>
      <c r="B1371" s="1" t="n">
        <v>41.4610595703125</v>
      </c>
      <c r="C1371" s="1" t="n">
        <v>41.1325340270996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41.456169128418</v>
      </c>
      <c r="C1372" s="1" t="n">
        <v>41.1313247680664</v>
      </c>
      <c r="D1372" s="1" t="n">
        <v>0</v>
      </c>
      <c r="E1372" s="1" t="n">
        <v>0</v>
      </c>
      <c r="F1372" s="1" t="n">
        <v>0</v>
      </c>
      <c r="G1372" s="1" t="n">
        <v>39.4696006774902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4</v>
      </c>
      <c r="B1373" s="1" t="n">
        <v>41.456169128418</v>
      </c>
      <c r="C1373" s="1" t="n">
        <v>41.1325340270996</v>
      </c>
      <c r="D1373" s="1" t="n">
        <v>0</v>
      </c>
      <c r="E1373" s="1" t="n">
        <v>0</v>
      </c>
      <c r="F1373" s="1" t="n">
        <v>0</v>
      </c>
      <c r="G1373" s="1" t="n">
        <v>39.4796295166016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7</v>
      </c>
      <c r="B1374" s="1" t="n">
        <v>41.4524879455566</v>
      </c>
      <c r="C1374" s="1" t="n">
        <v>41.1325340270996</v>
      </c>
      <c r="D1374" s="1" t="n">
        <v>0</v>
      </c>
      <c r="E1374" s="1" t="n">
        <v>0</v>
      </c>
      <c r="F1374" s="1" t="n">
        <v>0</v>
      </c>
      <c r="G1374" s="1" t="n">
        <v>39.4647941589356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8</v>
      </c>
      <c r="B1375" s="1" t="n">
        <v>41.4476013183594</v>
      </c>
      <c r="C1375" s="1" t="n">
        <v>41.119270324707</v>
      </c>
      <c r="D1375" s="1" t="n">
        <v>0</v>
      </c>
      <c r="E1375" s="1" t="n">
        <v>0</v>
      </c>
      <c r="F1375" s="1" t="n">
        <v>0</v>
      </c>
      <c r="G1375" s="1" t="n">
        <v>39.4892387390137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94</v>
      </c>
      <c r="B1376" s="1" t="n">
        <v>41.4426994323731</v>
      </c>
      <c r="C1376" s="1" t="n">
        <v>41.119270324707</v>
      </c>
      <c r="D1376" s="1" t="n">
        <v>0</v>
      </c>
      <c r="E1376" s="1" t="n">
        <v>0</v>
      </c>
      <c r="F1376" s="1" t="n">
        <v>0</v>
      </c>
      <c r="G1376" s="1" t="n">
        <v>39.4732704162598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7</v>
      </c>
      <c r="B1377" s="1" t="n">
        <v>41.4414787292481</v>
      </c>
      <c r="C1377" s="1" t="n">
        <v>41.1240882873535</v>
      </c>
      <c r="D1377" s="1" t="n">
        <v>0</v>
      </c>
      <c r="E1377" s="1" t="n">
        <v>0</v>
      </c>
      <c r="F1377" s="1" t="n">
        <v>0</v>
      </c>
      <c r="G1377" s="1" t="n">
        <v>39.4674797058106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21</v>
      </c>
      <c r="B1378" s="1" t="n">
        <v>41.4439163208008</v>
      </c>
      <c r="C1378" s="1" t="n">
        <v>41.1156463623047</v>
      </c>
      <c r="D1378" s="1" t="n">
        <v>0</v>
      </c>
      <c r="E1378" s="1" t="n">
        <v>0</v>
      </c>
      <c r="F1378" s="1" t="n">
        <v>0</v>
      </c>
      <c r="G1378" s="1" t="n">
        <v>39.472282409668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5</v>
      </c>
      <c r="B1379" s="1" t="n">
        <v>41.4402618408203</v>
      </c>
      <c r="C1379" s="1" t="n">
        <v>41.1108245849609</v>
      </c>
      <c r="D1379" s="1" t="n">
        <v>0</v>
      </c>
      <c r="E1379" s="1" t="n">
        <v>0</v>
      </c>
      <c r="F1379" s="1" t="n">
        <v>0</v>
      </c>
      <c r="G1379" s="1" t="n">
        <v>39.50252532958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41.4414787292481</v>
      </c>
      <c r="C1380" s="1" t="n">
        <v>41.1132316589356</v>
      </c>
      <c r="D1380" s="1" t="n">
        <v>0</v>
      </c>
      <c r="E1380" s="1" t="n">
        <v>0</v>
      </c>
      <c r="F1380" s="1" t="n">
        <v>0</v>
      </c>
      <c r="G1380" s="1" t="n">
        <v>39.4553260803223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41.4402618408203</v>
      </c>
      <c r="C1381" s="1" t="n">
        <v>41.1047859191895</v>
      </c>
      <c r="D1381" s="1" t="n">
        <v>0</v>
      </c>
      <c r="E1381" s="1" t="n">
        <v>0</v>
      </c>
      <c r="F1381" s="1" t="n">
        <v>0</v>
      </c>
      <c r="G1381" s="1" t="n">
        <v>39.5131225585938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41.4378089904785</v>
      </c>
      <c r="C1382" s="1" t="n">
        <v>41.1060066223145</v>
      </c>
      <c r="D1382" s="1" t="n">
        <v>0</v>
      </c>
      <c r="E1382" s="1" t="n">
        <v>0</v>
      </c>
      <c r="F1382" s="1" t="n">
        <v>0</v>
      </c>
      <c r="G1382" s="1" t="n">
        <v>39.501956939697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41.436580657959</v>
      </c>
      <c r="C1383" s="1" t="n">
        <v>41.1011734008789</v>
      </c>
      <c r="D1383" s="1" t="n">
        <v>0</v>
      </c>
      <c r="E1383" s="1" t="n">
        <v>0</v>
      </c>
      <c r="F1383" s="1" t="n">
        <v>0</v>
      </c>
      <c r="G1383" s="1" t="n">
        <v>39.493476867675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41.436580657959</v>
      </c>
      <c r="C1384" s="1" t="n">
        <v>41.0927314758301</v>
      </c>
      <c r="D1384" s="1" t="n">
        <v>0</v>
      </c>
      <c r="E1384" s="1" t="n">
        <v>0</v>
      </c>
      <c r="F1384" s="1" t="n">
        <v>0</v>
      </c>
      <c r="G1384" s="1" t="n">
        <v>39.4765205383301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41.4341278076172</v>
      </c>
      <c r="C1385" s="1" t="n">
        <v>41.0963554382324</v>
      </c>
      <c r="D1385" s="1" t="n">
        <v>0</v>
      </c>
      <c r="E1385" s="1" t="n">
        <v>0</v>
      </c>
      <c r="F1385" s="1" t="n">
        <v>0</v>
      </c>
      <c r="G1385" s="1" t="n">
        <v>39.4590034484863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41.4316902160645</v>
      </c>
      <c r="C1386" s="1" t="n">
        <v>41.0879096984863</v>
      </c>
      <c r="D1386" s="1" t="n">
        <v>0</v>
      </c>
      <c r="E1386" s="1" t="n">
        <v>0</v>
      </c>
      <c r="F1386" s="1" t="n">
        <v>0</v>
      </c>
      <c r="G1386" s="1" t="n">
        <v>39.4801979064941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41.4304695129395</v>
      </c>
      <c r="C1387" s="1" t="n">
        <v>41.0903282165527</v>
      </c>
      <c r="D1387" s="1" t="n">
        <v>0</v>
      </c>
      <c r="E1387" s="1" t="n">
        <v>0</v>
      </c>
      <c r="F1387" s="1" t="n">
        <v>0</v>
      </c>
      <c r="G1387" s="1" t="n">
        <v>39.4680442810059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41.4304695129395</v>
      </c>
      <c r="C1388" s="1" t="n">
        <v>41.0903282165527</v>
      </c>
      <c r="D1388" s="1" t="n">
        <v>0</v>
      </c>
      <c r="E1388" s="1" t="n">
        <v>0</v>
      </c>
      <c r="F1388" s="1" t="n">
        <v>0</v>
      </c>
      <c r="G1388" s="1" t="n">
        <v>39.474967956543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41.4292411804199</v>
      </c>
      <c r="C1389" s="1" t="n">
        <v>41.0927314758301</v>
      </c>
      <c r="D1389" s="1" t="n">
        <v>0</v>
      </c>
      <c r="E1389" s="1" t="n">
        <v>0</v>
      </c>
      <c r="F1389" s="1" t="n">
        <v>0</v>
      </c>
      <c r="G1389" s="1" t="n">
        <v>39.4965858459473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4</v>
      </c>
      <c r="B1390" s="1" t="n">
        <v>41.4243392944336</v>
      </c>
      <c r="C1390" s="1" t="n">
        <v>41.0891189575195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8</v>
      </c>
      <c r="B1391" s="1" t="n">
        <v>41.4231185913086</v>
      </c>
      <c r="C1391" s="1" t="n">
        <v>41.0867042541504</v>
      </c>
      <c r="D1391" s="1" t="n">
        <v>0</v>
      </c>
      <c r="E1391" s="1" t="n">
        <v>0</v>
      </c>
      <c r="F1391" s="1" t="n">
        <v>0</v>
      </c>
      <c r="G1391" s="1" t="n">
        <v>39.4907951354981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11</v>
      </c>
      <c r="B1392" s="1" t="n">
        <v>41.4194488525391</v>
      </c>
      <c r="C1392" s="1" t="n">
        <v>41.0794677734375</v>
      </c>
      <c r="D1392" s="1" t="n">
        <v>0</v>
      </c>
      <c r="E1392" s="1" t="n">
        <v>0</v>
      </c>
      <c r="F1392" s="1" t="n">
        <v>0</v>
      </c>
      <c r="G1392" s="1" t="n">
        <v>39.5025253295898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41.4182205200195</v>
      </c>
      <c r="C1393" s="1" t="n">
        <v>41.0758438110352</v>
      </c>
      <c r="D1393" s="1" t="n">
        <v>0</v>
      </c>
      <c r="E1393" s="1" t="n">
        <v>0</v>
      </c>
      <c r="F1393" s="1" t="n">
        <v>0</v>
      </c>
      <c r="G1393" s="1" t="n">
        <v>39.4898071289063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41.4169998168945</v>
      </c>
      <c r="C1394" s="1" t="n">
        <v>41.0734405517578</v>
      </c>
      <c r="D1394" s="1" t="n">
        <v>0</v>
      </c>
      <c r="E1394" s="1" t="n">
        <v>0</v>
      </c>
      <c r="F1394" s="1" t="n">
        <v>0</v>
      </c>
      <c r="G1394" s="1" t="n">
        <v>39.508316040039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41.4182205200195</v>
      </c>
      <c r="C1395" s="1" t="n">
        <v>41.0818824768066</v>
      </c>
      <c r="D1395" s="1" t="n">
        <v>0</v>
      </c>
      <c r="E1395" s="1" t="n">
        <v>0</v>
      </c>
      <c r="F1395" s="1" t="n">
        <v>0</v>
      </c>
      <c r="G1395" s="1" t="n">
        <v>39.4780769348145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6</v>
      </c>
      <c r="B1396" s="1" t="n">
        <v>41.4157791137695</v>
      </c>
      <c r="C1396" s="1" t="n">
        <v>41.0806770324707</v>
      </c>
      <c r="D1396" s="1" t="n">
        <v>0</v>
      </c>
      <c r="E1396" s="1" t="n">
        <v>0</v>
      </c>
      <c r="F1396" s="1" t="n">
        <v>0</v>
      </c>
      <c r="G1396" s="1" t="n">
        <v>39.4998359680176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41.413330078125</v>
      </c>
      <c r="C1397" s="1" t="n">
        <v>41.0722312927246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41.4096603393555</v>
      </c>
      <c r="C1398" s="1" t="n">
        <v>41.0685958862305</v>
      </c>
      <c r="D1398" s="1" t="n">
        <v>0</v>
      </c>
      <c r="E1398" s="1" t="n">
        <v>0</v>
      </c>
      <c r="F1398" s="1" t="n">
        <v>0</v>
      </c>
      <c r="G1398" s="1" t="n">
        <v>39.4850006103516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7</v>
      </c>
      <c r="B1399" s="1" t="n">
        <v>41.412109375</v>
      </c>
      <c r="C1399" s="1" t="n">
        <v>41.0601654052734</v>
      </c>
      <c r="D1399" s="1" t="n">
        <v>0</v>
      </c>
      <c r="E1399" s="1" t="n">
        <v>0</v>
      </c>
      <c r="F1399" s="1" t="n">
        <v>0</v>
      </c>
      <c r="G1399" s="1" t="n">
        <v>39.4907951354981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1</v>
      </c>
      <c r="B1400" s="1" t="n">
        <v>41.4084281921387</v>
      </c>
      <c r="C1400" s="1" t="n">
        <v>41.0541381835938</v>
      </c>
      <c r="D1400" s="1" t="n">
        <v>0</v>
      </c>
      <c r="E1400" s="1" t="n">
        <v>0</v>
      </c>
      <c r="F1400" s="1" t="n">
        <v>0</v>
      </c>
      <c r="G1400" s="1" t="n">
        <v>39.5061950683594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41.412109375</v>
      </c>
      <c r="C1401" s="1" t="n">
        <v>41.0517196655273</v>
      </c>
      <c r="D1401" s="1" t="n">
        <v>0</v>
      </c>
      <c r="E1401" s="1" t="n">
        <v>0</v>
      </c>
      <c r="F1401" s="1" t="n">
        <v>0</v>
      </c>
      <c r="G1401" s="1" t="n">
        <v>39.4929161071777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8</v>
      </c>
      <c r="B1402" s="1" t="n">
        <v>41.4023094177246</v>
      </c>
      <c r="C1402" s="1" t="n">
        <v>41.0505142211914</v>
      </c>
      <c r="D1402" s="1" t="n">
        <v>0</v>
      </c>
      <c r="E1402" s="1" t="n">
        <v>0</v>
      </c>
      <c r="F1402" s="1" t="n">
        <v>0</v>
      </c>
      <c r="G1402" s="1" t="n">
        <v>39.4859886169434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2</v>
      </c>
      <c r="B1403" s="1" t="n">
        <v>41.4023094177246</v>
      </c>
      <c r="C1403" s="1" t="n">
        <v>41.0517196655273</v>
      </c>
      <c r="D1403" s="1" t="n">
        <v>0</v>
      </c>
      <c r="E1403" s="1" t="n">
        <v>0</v>
      </c>
      <c r="F1403" s="1" t="n">
        <v>0</v>
      </c>
      <c r="G1403" s="1" t="n">
        <v>39.4902305603027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41.3962020874023</v>
      </c>
      <c r="C1404" s="1" t="n">
        <v>41.0553321838379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41.3949699401856</v>
      </c>
      <c r="C1405" s="1" t="n">
        <v>41.0529289245606</v>
      </c>
      <c r="D1405" s="1" t="n">
        <v>0</v>
      </c>
      <c r="E1405" s="1" t="n">
        <v>0</v>
      </c>
      <c r="F1405" s="1" t="n">
        <v>0</v>
      </c>
      <c r="G1405" s="1" t="n">
        <v>39.472282409668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03</v>
      </c>
      <c r="B1406" s="1" t="n">
        <v>41.3900680541992</v>
      </c>
      <c r="C1406" s="1" t="n">
        <v>41.0432777404785</v>
      </c>
      <c r="D1406" s="1" t="n">
        <v>0</v>
      </c>
      <c r="E1406" s="1" t="n">
        <v>0</v>
      </c>
      <c r="F1406" s="1" t="n">
        <v>0</v>
      </c>
      <c r="G1406" s="1" t="n">
        <v>39.472850799560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7</v>
      </c>
      <c r="B1407" s="1" t="n">
        <v>41.3937492370606</v>
      </c>
      <c r="C1407" s="1" t="n">
        <v>41.0408706665039</v>
      </c>
      <c r="D1407" s="1" t="n">
        <v>0</v>
      </c>
      <c r="E1407" s="1" t="n">
        <v>0</v>
      </c>
      <c r="F1407" s="1" t="n">
        <v>0</v>
      </c>
      <c r="G1407" s="1" t="n">
        <v>39.4876861572266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41.3900680541992</v>
      </c>
      <c r="C1408" s="1" t="n">
        <v>41.0288047790527</v>
      </c>
      <c r="D1408" s="1" t="n">
        <v>0</v>
      </c>
      <c r="E1408" s="1" t="n">
        <v>0</v>
      </c>
      <c r="F1408" s="1" t="n">
        <v>0</v>
      </c>
      <c r="G1408" s="1" t="n">
        <v>39.4944686889648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41.3888511657715</v>
      </c>
      <c r="C1409" s="1" t="n">
        <v>41.023983001709</v>
      </c>
      <c r="D1409" s="1" t="n">
        <v>0</v>
      </c>
      <c r="E1409" s="1" t="n">
        <v>0</v>
      </c>
      <c r="F1409" s="1" t="n">
        <v>0</v>
      </c>
      <c r="G1409" s="1" t="n">
        <v>39.4653625488281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6</v>
      </c>
      <c r="B1410" s="1" t="n">
        <v>41.3827285766602</v>
      </c>
      <c r="C1410" s="1" t="n">
        <v>41.023983001709</v>
      </c>
      <c r="D1410" s="1" t="n">
        <v>0</v>
      </c>
      <c r="E1410" s="1" t="n">
        <v>0</v>
      </c>
      <c r="F1410" s="1" t="n">
        <v>0</v>
      </c>
      <c r="G1410" s="1" t="n">
        <v>39.4929161071777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</v>
      </c>
      <c r="B1411" s="1" t="n">
        <v>41.3888511657715</v>
      </c>
      <c r="C1411" s="1" t="n">
        <v>41.0203628540039</v>
      </c>
      <c r="D1411" s="1" t="n">
        <v>0</v>
      </c>
      <c r="E1411" s="1" t="n">
        <v>0</v>
      </c>
      <c r="F1411" s="1" t="n">
        <v>0</v>
      </c>
      <c r="G1411" s="1" t="n">
        <v>39.4898071289063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84</v>
      </c>
      <c r="B1412" s="1" t="n">
        <v>41.3839492797852</v>
      </c>
      <c r="C1412" s="1" t="n">
        <v>41.0251922607422</v>
      </c>
      <c r="D1412" s="1" t="n">
        <v>0</v>
      </c>
      <c r="E1412" s="1" t="n">
        <v>0</v>
      </c>
      <c r="F1412" s="1" t="n">
        <v>0</v>
      </c>
      <c r="G1412" s="1" t="n">
        <v>39.4701614379883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7</v>
      </c>
      <c r="B1413" s="1" t="n">
        <v>41.3863983154297</v>
      </c>
      <c r="C1413" s="1" t="n">
        <v>41.0264015197754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11</v>
      </c>
      <c r="B1414" s="1" t="n">
        <v>41.3876304626465</v>
      </c>
      <c r="C1414" s="1" t="n">
        <v>41.023983001709</v>
      </c>
      <c r="D1414" s="1" t="n">
        <v>0</v>
      </c>
      <c r="E1414" s="1" t="n">
        <v>0</v>
      </c>
      <c r="F1414" s="1" t="n">
        <v>0</v>
      </c>
      <c r="G1414" s="1" t="n">
        <v>39.487686157226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41.3876304626465</v>
      </c>
      <c r="C1415" s="1" t="n">
        <v>41.0275955200195</v>
      </c>
      <c r="D1415" s="1" t="n">
        <v>0</v>
      </c>
      <c r="E1415" s="1" t="n">
        <v>0</v>
      </c>
      <c r="F1415" s="1" t="n">
        <v>0</v>
      </c>
      <c r="G1415" s="1" t="n">
        <v>39.4950370788574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41.3827285766602</v>
      </c>
      <c r="C1416" s="1" t="n">
        <v>41.023983001709</v>
      </c>
      <c r="D1416" s="1" t="n">
        <v>0</v>
      </c>
      <c r="E1416" s="1" t="n">
        <v>0</v>
      </c>
      <c r="F1416" s="1" t="n">
        <v>0</v>
      </c>
      <c r="G1416" s="1" t="n">
        <v>39.4859886169434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41.3815002441406</v>
      </c>
      <c r="C1417" s="1" t="n">
        <v>41.0227775573731</v>
      </c>
      <c r="D1417" s="1" t="n">
        <v>0</v>
      </c>
      <c r="E1417" s="1" t="n">
        <v>0</v>
      </c>
      <c r="F1417" s="1" t="n">
        <v>0</v>
      </c>
      <c r="G1417" s="1" t="n">
        <v>39.5004043579102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41.385181427002</v>
      </c>
      <c r="C1418" s="1" t="n">
        <v>41.0119171142578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41.3839492797852</v>
      </c>
      <c r="C1419" s="1" t="n">
        <v>41.0119171142578</v>
      </c>
      <c r="D1419" s="1" t="n">
        <v>0</v>
      </c>
      <c r="E1419" s="1" t="n">
        <v>0</v>
      </c>
      <c r="F1419" s="1" t="n">
        <v>0</v>
      </c>
      <c r="G1419" s="1" t="n">
        <v>39.48175048828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41.3790588378906</v>
      </c>
      <c r="C1420" s="1" t="n">
        <v>41.0070953369141</v>
      </c>
      <c r="D1420" s="1" t="n">
        <v>0</v>
      </c>
      <c r="E1420" s="1" t="n">
        <v>0</v>
      </c>
      <c r="F1420" s="1" t="n">
        <v>0</v>
      </c>
      <c r="G1420" s="1" t="n">
        <v>39.4923477172852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05</v>
      </c>
      <c r="B1421" s="1" t="n">
        <v>41.3839492797852</v>
      </c>
      <c r="C1421" s="1" t="n">
        <v>41.0034713745117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41.3778419494629</v>
      </c>
      <c r="C1422" s="1" t="n">
        <v>41.0070953369141</v>
      </c>
      <c r="D1422" s="1" t="n">
        <v>0</v>
      </c>
      <c r="E1422" s="1" t="n">
        <v>0</v>
      </c>
      <c r="F1422" s="1" t="n">
        <v>0</v>
      </c>
      <c r="G1422" s="1" t="n">
        <v>39.4823188781738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33</v>
      </c>
      <c r="B1423" s="1" t="n">
        <v>41.3790588378906</v>
      </c>
      <c r="C1423" s="1" t="n">
        <v>41.0034713745117</v>
      </c>
      <c r="D1423" s="1" t="n">
        <v>0</v>
      </c>
      <c r="E1423" s="1" t="n">
        <v>0</v>
      </c>
      <c r="F1423" s="1" t="n">
        <v>0</v>
      </c>
      <c r="G1423" s="1" t="n">
        <v>39.4838714599609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41.3741607666016</v>
      </c>
      <c r="C1424" s="1" t="n">
        <v>41.0070953369141</v>
      </c>
      <c r="D1424" s="1" t="n">
        <v>0</v>
      </c>
      <c r="E1424" s="1" t="n">
        <v>0</v>
      </c>
      <c r="F1424" s="1" t="n">
        <v>0</v>
      </c>
      <c r="G1424" s="1" t="n">
        <v>39.498706817627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41.3753890991211</v>
      </c>
      <c r="C1425" s="1" t="n">
        <v>41.0095138549805</v>
      </c>
      <c r="D1425" s="1" t="n">
        <v>0</v>
      </c>
      <c r="E1425" s="1" t="n">
        <v>0</v>
      </c>
      <c r="F1425" s="1" t="n">
        <v>0</v>
      </c>
      <c r="G1425" s="1" t="n">
        <v>39.4998359680176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41.3729400634766</v>
      </c>
      <c r="C1426" s="1" t="n">
        <v>41.0083045959473</v>
      </c>
      <c r="D1426" s="1" t="n">
        <v>0</v>
      </c>
      <c r="E1426" s="1" t="n">
        <v>0</v>
      </c>
      <c r="F1426" s="1" t="n">
        <v>0</v>
      </c>
      <c r="G1426" s="1" t="n">
        <v>39.4923477172852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41.369270324707</v>
      </c>
      <c r="C1427" s="1" t="n">
        <v>41.0107192993164</v>
      </c>
      <c r="D1427" s="1" t="n">
        <v>0</v>
      </c>
      <c r="E1427" s="1" t="n">
        <v>0</v>
      </c>
      <c r="F1427" s="1" t="n">
        <v>0</v>
      </c>
      <c r="G1427" s="1" t="n">
        <v>39.4796295166016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</v>
      </c>
      <c r="B1428" s="1" t="n">
        <v>41.3680381774902</v>
      </c>
      <c r="C1428" s="1" t="n">
        <v>41.0070953369141</v>
      </c>
      <c r="D1428" s="1" t="n">
        <v>0</v>
      </c>
      <c r="E1428" s="1" t="n">
        <v>0</v>
      </c>
      <c r="F1428" s="1" t="n">
        <v>0</v>
      </c>
      <c r="G1428" s="1" t="n">
        <v>39.4955978393555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41.363151550293</v>
      </c>
      <c r="C1429" s="1" t="n">
        <v>40.9950408935547</v>
      </c>
      <c r="D1429" s="1" t="n">
        <v>0</v>
      </c>
      <c r="E1429" s="1" t="n">
        <v>0</v>
      </c>
      <c r="F1429" s="1" t="n">
        <v>0</v>
      </c>
      <c r="G1429" s="1" t="n">
        <v>39.5019569396973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41.3643684387207</v>
      </c>
      <c r="C1430" s="1" t="n">
        <v>40.9974555969238</v>
      </c>
      <c r="D1430" s="1" t="n">
        <v>0</v>
      </c>
      <c r="E1430" s="1" t="n">
        <v>0</v>
      </c>
      <c r="F1430" s="1" t="n">
        <v>0</v>
      </c>
      <c r="G1430" s="1" t="n">
        <v>39.5050659179688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41.361930847168</v>
      </c>
      <c r="C1431" s="1" t="n">
        <v>40.9986534118652</v>
      </c>
      <c r="D1431" s="1" t="n">
        <v>0</v>
      </c>
      <c r="E1431" s="1" t="n">
        <v>0</v>
      </c>
      <c r="F1431" s="1" t="n">
        <v>0</v>
      </c>
      <c r="G1431" s="1" t="n">
        <v>39.4622535705566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41.3582496643066</v>
      </c>
      <c r="C1432" s="1" t="n">
        <v>40.9938316345215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41.3582496643066</v>
      </c>
      <c r="C1433" s="1" t="n">
        <v>40.9962501525879</v>
      </c>
      <c r="D1433" s="1" t="n">
        <v>0</v>
      </c>
      <c r="E1433" s="1" t="n">
        <v>0</v>
      </c>
      <c r="F1433" s="1" t="n">
        <v>0</v>
      </c>
      <c r="G1433" s="1" t="n">
        <v>39.4711532592773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41.3570289611816</v>
      </c>
      <c r="C1434" s="1" t="n">
        <v>40.9902191162109</v>
      </c>
      <c r="D1434" s="1" t="n">
        <v>0</v>
      </c>
      <c r="E1434" s="1" t="n">
        <v>0</v>
      </c>
      <c r="F1434" s="1" t="n">
        <v>0</v>
      </c>
      <c r="G1434" s="1" t="n">
        <v>39.4940452575684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41.3521308898926</v>
      </c>
      <c r="C1435" s="1" t="n">
        <v>40.9878044128418</v>
      </c>
      <c r="D1435" s="1" t="n">
        <v>0</v>
      </c>
      <c r="E1435" s="1" t="n">
        <v>0</v>
      </c>
      <c r="F1435" s="1" t="n">
        <v>0</v>
      </c>
      <c r="G1435" s="1" t="n">
        <v>39.501392364502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08</v>
      </c>
      <c r="B1436" s="1" t="n">
        <v>41.3558006286621</v>
      </c>
      <c r="C1436" s="1" t="n">
        <v>40.979362487793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41.3582496643066</v>
      </c>
      <c r="C1437" s="1" t="n">
        <v>40.9841804504395</v>
      </c>
      <c r="D1437" s="1" t="n">
        <v>0</v>
      </c>
      <c r="E1437" s="1" t="n">
        <v>0</v>
      </c>
      <c r="F1437" s="1" t="n">
        <v>0</v>
      </c>
      <c r="G1437" s="1" t="n">
        <v>39.4765205383301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41.3545799255371</v>
      </c>
      <c r="C1438" s="1" t="n">
        <v>40.9817771911621</v>
      </c>
      <c r="D1438" s="1" t="n">
        <v>0</v>
      </c>
      <c r="E1438" s="1" t="n">
        <v>0</v>
      </c>
      <c r="F1438" s="1" t="n">
        <v>0</v>
      </c>
      <c r="G1438" s="1" t="n">
        <v>39.4876861572266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41.3533592224121</v>
      </c>
      <c r="C1439" s="1" t="n">
        <v>40.9853897094727</v>
      </c>
      <c r="D1439" s="1" t="n">
        <v>0</v>
      </c>
      <c r="E1439" s="1" t="n">
        <v>0</v>
      </c>
      <c r="F1439" s="1" t="n">
        <v>0</v>
      </c>
      <c r="G1439" s="1" t="n">
        <v>39.4965858459473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41.3533592224121</v>
      </c>
      <c r="C1440" s="1" t="n">
        <v>40.9865951538086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41.3509101867676</v>
      </c>
      <c r="C1441" s="1" t="n">
        <v>40.9902191162109</v>
      </c>
      <c r="D1441" s="1" t="n">
        <v>0</v>
      </c>
      <c r="E1441" s="1" t="n">
        <v>0</v>
      </c>
      <c r="F1441" s="1" t="n">
        <v>0</v>
      </c>
      <c r="G1441" s="1" t="n">
        <v>39.4944686889648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41.3521308898926</v>
      </c>
      <c r="C1442" s="1" t="n">
        <v>40.9914169311523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41.3496780395508</v>
      </c>
      <c r="C1443" s="1" t="n">
        <v>40.9914169311523</v>
      </c>
      <c r="D1443" s="1" t="n">
        <v>0</v>
      </c>
      <c r="E1443" s="1" t="n">
        <v>0</v>
      </c>
      <c r="F1443" s="1" t="n">
        <v>0</v>
      </c>
      <c r="G1443" s="1" t="n">
        <v>39.4992752075195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17</v>
      </c>
      <c r="B1444" s="1" t="n">
        <v>41.3496780395508</v>
      </c>
      <c r="C1444" s="1" t="n">
        <v>40.9902191162109</v>
      </c>
      <c r="D1444" s="1" t="n">
        <v>0</v>
      </c>
      <c r="E1444" s="1" t="n">
        <v>0</v>
      </c>
      <c r="F1444" s="1" t="n">
        <v>0</v>
      </c>
      <c r="G1444" s="1" t="n">
        <v>39.4859886169434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41.3435707092285</v>
      </c>
      <c r="C1445" s="1" t="n">
        <v>40.9769554138184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41.3460083007813</v>
      </c>
      <c r="C1446" s="1" t="n">
        <v>40.9757385253906</v>
      </c>
      <c r="D1446" s="1" t="n">
        <v>0</v>
      </c>
      <c r="E1446" s="1" t="n">
        <v>0</v>
      </c>
      <c r="F1446" s="1" t="n">
        <v>0</v>
      </c>
      <c r="G1446" s="1" t="n">
        <v>39.47496795654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8</v>
      </c>
      <c r="B1447" s="1" t="n">
        <v>41.3435707092285</v>
      </c>
      <c r="C1447" s="1" t="n">
        <v>40.9709167480469</v>
      </c>
      <c r="D1447" s="1" t="n">
        <v>0</v>
      </c>
      <c r="E1447" s="1" t="n">
        <v>0</v>
      </c>
      <c r="F1447" s="1" t="n">
        <v>0</v>
      </c>
      <c r="G1447" s="1" t="n">
        <v>39.4770889282227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41.3447914123535</v>
      </c>
      <c r="C1448" s="1" t="n">
        <v>40.9685134887695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41.3398895263672</v>
      </c>
      <c r="C1449" s="1" t="n">
        <v>40.973331451416</v>
      </c>
      <c r="D1449" s="1" t="n">
        <v>0</v>
      </c>
      <c r="E1449" s="1" t="n">
        <v>0</v>
      </c>
      <c r="F1449" s="1" t="n">
        <v>0</v>
      </c>
      <c r="G1449" s="1" t="n">
        <v>39.4686126708984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9</v>
      </c>
      <c r="B1450" s="1" t="n">
        <v>41.3398895263672</v>
      </c>
      <c r="C1450" s="1" t="n">
        <v>40.9745407104492</v>
      </c>
      <c r="D1450" s="1" t="n">
        <v>0</v>
      </c>
      <c r="E1450" s="1" t="n">
        <v>0</v>
      </c>
      <c r="F1450" s="1" t="n">
        <v>0</v>
      </c>
      <c r="G1450" s="1" t="n">
        <v>39.474967956543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41.3337707519531</v>
      </c>
      <c r="C1451" s="1" t="n">
        <v>40.9660949707031</v>
      </c>
      <c r="D1451" s="1" t="n">
        <v>0</v>
      </c>
      <c r="E1451" s="1" t="n">
        <v>0</v>
      </c>
      <c r="F1451" s="1" t="n">
        <v>0</v>
      </c>
      <c r="G1451" s="1" t="n">
        <v>39.474967956543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41.3362197875977</v>
      </c>
      <c r="C1452" s="1" t="n">
        <v>40.9612770080566</v>
      </c>
      <c r="D1452" s="1" t="n">
        <v>0</v>
      </c>
      <c r="E1452" s="1" t="n">
        <v>0</v>
      </c>
      <c r="F1452" s="1" t="n">
        <v>0</v>
      </c>
      <c r="G1452" s="1" t="n">
        <v>39.4738388061523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4</v>
      </c>
      <c r="B1453" s="1" t="n">
        <v>41.3337707519531</v>
      </c>
      <c r="C1453" s="1" t="n">
        <v>40.9612770080566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54</v>
      </c>
      <c r="B1454" s="1" t="n">
        <v>41.3313179016113</v>
      </c>
      <c r="C1454" s="1" t="n">
        <v>40.9528312683106</v>
      </c>
      <c r="D1454" s="1" t="n">
        <v>0</v>
      </c>
      <c r="E1454" s="1" t="n">
        <v>0</v>
      </c>
      <c r="F1454" s="1" t="n">
        <v>0</v>
      </c>
      <c r="G1454" s="1" t="n">
        <v>39.4696006774902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41.3300895690918</v>
      </c>
      <c r="C1455" s="1" t="n">
        <v>40.9504165649414</v>
      </c>
      <c r="D1455" s="1" t="n">
        <v>0</v>
      </c>
      <c r="E1455" s="1" t="n">
        <v>0</v>
      </c>
      <c r="F1455" s="1" t="n">
        <v>0</v>
      </c>
      <c r="G1455" s="1" t="n">
        <v>39.474967956543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41.3313179016113</v>
      </c>
      <c r="C1456" s="1" t="n">
        <v>40.9600677490234</v>
      </c>
      <c r="D1456" s="1" t="n">
        <v>0</v>
      </c>
      <c r="E1456" s="1" t="n">
        <v>0</v>
      </c>
      <c r="F1456" s="1" t="n">
        <v>0</v>
      </c>
      <c r="G1456" s="1" t="n">
        <v>39.4664916992188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95</v>
      </c>
      <c r="B1457" s="1" t="n">
        <v>41.3251991271973</v>
      </c>
      <c r="C1457" s="1" t="n">
        <v>40.9552383422852</v>
      </c>
      <c r="D1457" s="1" t="n">
        <v>0</v>
      </c>
      <c r="E1457" s="1" t="n">
        <v>0</v>
      </c>
      <c r="F1457" s="1" t="n">
        <v>0</v>
      </c>
      <c r="G1457" s="1" t="n">
        <v>39.4499588012695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09</v>
      </c>
      <c r="B1458" s="1" t="n">
        <v>41.3264198303223</v>
      </c>
      <c r="C1458" s="1" t="n">
        <v>40.9540405273438</v>
      </c>
      <c r="D1458" s="1" t="n">
        <v>0</v>
      </c>
      <c r="E1458" s="1" t="n">
        <v>0</v>
      </c>
      <c r="F1458" s="1" t="n">
        <v>0</v>
      </c>
      <c r="G1458" s="1" t="n">
        <v>39.4823188781738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23</v>
      </c>
      <c r="B1459" s="1" t="n">
        <v>41.3202972412109</v>
      </c>
      <c r="C1459" s="1" t="n">
        <v>40.9480133056641</v>
      </c>
      <c r="D1459" s="1" t="n">
        <v>0</v>
      </c>
      <c r="E1459" s="1" t="n">
        <v>0</v>
      </c>
      <c r="F1459" s="1" t="n">
        <v>0</v>
      </c>
      <c r="G1459" s="1" t="n">
        <v>39.4775123596191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37</v>
      </c>
      <c r="B1460" s="1" t="n">
        <v>41.3178596496582</v>
      </c>
      <c r="C1460" s="1" t="n">
        <v>40.9383583068848</v>
      </c>
      <c r="D1460" s="1" t="n">
        <v>0</v>
      </c>
      <c r="E1460" s="1" t="n">
        <v>0</v>
      </c>
      <c r="F1460" s="1" t="n">
        <v>0</v>
      </c>
      <c r="G1460" s="1" t="n">
        <v>39.4881095886231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51</v>
      </c>
      <c r="B1461" s="1" t="n">
        <v>41.3129463195801</v>
      </c>
      <c r="C1461" s="1" t="n">
        <v>40.9407768249512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64</v>
      </c>
      <c r="B1462" s="1" t="n">
        <v>41.3141784667969</v>
      </c>
      <c r="C1462" s="1" t="n">
        <v>40.939567565918</v>
      </c>
      <c r="D1462" s="1" t="n">
        <v>0</v>
      </c>
      <c r="E1462" s="1" t="n">
        <v>0</v>
      </c>
      <c r="F1462" s="1" t="n">
        <v>0</v>
      </c>
      <c r="G1462" s="1" t="n">
        <v>39.4876861572266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78</v>
      </c>
      <c r="B1463" s="1" t="n">
        <v>41.3105087280273</v>
      </c>
      <c r="C1463" s="1" t="n">
        <v>40.939567565918</v>
      </c>
      <c r="D1463" s="1" t="n">
        <v>0</v>
      </c>
      <c r="E1463" s="1" t="n">
        <v>0</v>
      </c>
      <c r="F1463" s="1" t="n">
        <v>0</v>
      </c>
      <c r="G1463" s="1" t="n">
        <v>39.4796295166016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92</v>
      </c>
      <c r="B1464" s="1" t="n">
        <v>41.304386138916</v>
      </c>
      <c r="C1464" s="1" t="n">
        <v>40.9431800842285</v>
      </c>
      <c r="D1464" s="1" t="n">
        <v>0</v>
      </c>
      <c r="E1464" s="1" t="n">
        <v>0</v>
      </c>
      <c r="F1464" s="1" t="n">
        <v>0</v>
      </c>
      <c r="G1464" s="1" t="n">
        <v>39.4753913879395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05</v>
      </c>
      <c r="B1465" s="1" t="n">
        <v>41.305606842041</v>
      </c>
      <c r="C1465" s="1" t="n">
        <v>40.9431800842285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9</v>
      </c>
      <c r="B1466" s="1" t="n">
        <v>41.2970352172852</v>
      </c>
      <c r="C1466" s="1" t="n">
        <v>40.9323310852051</v>
      </c>
      <c r="D1466" s="1" t="n">
        <v>0</v>
      </c>
      <c r="E1466" s="1" t="n">
        <v>0</v>
      </c>
      <c r="F1466" s="1" t="n">
        <v>0</v>
      </c>
      <c r="G1466" s="1" t="n">
        <v>39.4950370788574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33</v>
      </c>
      <c r="B1467" s="1" t="n">
        <v>41.2970352172852</v>
      </c>
      <c r="C1467" s="1" t="n">
        <v>40.9287071228027</v>
      </c>
      <c r="D1467" s="1" t="n">
        <v>0</v>
      </c>
      <c r="E1467" s="1" t="n">
        <v>0</v>
      </c>
      <c r="F1467" s="1" t="n">
        <v>0</v>
      </c>
      <c r="G1467" s="1" t="n">
        <v>39.49927520751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46</v>
      </c>
      <c r="B1468" s="1" t="n">
        <v>41.2958183288574</v>
      </c>
      <c r="C1468" s="1" t="n">
        <v>40.9287071228027</v>
      </c>
      <c r="D1468" s="1" t="n">
        <v>0</v>
      </c>
      <c r="E1468" s="1" t="n">
        <v>0</v>
      </c>
      <c r="F1468" s="1" t="n">
        <v>0</v>
      </c>
      <c r="G1468" s="1" t="n">
        <v>39.4707298278809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</v>
      </c>
      <c r="B1469" s="1" t="n">
        <v>41.2970352172852</v>
      </c>
      <c r="C1469" s="1" t="n">
        <v>40.9250946044922</v>
      </c>
      <c r="D1469" s="1" t="n">
        <v>0</v>
      </c>
      <c r="E1469" s="1" t="n">
        <v>0</v>
      </c>
      <c r="F1469" s="1" t="n">
        <v>0</v>
      </c>
      <c r="G1469" s="1" t="n">
        <v>39.4898071289063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41.2933654785156</v>
      </c>
      <c r="C1470" s="1" t="n">
        <v>40.9299163818359</v>
      </c>
      <c r="D1470" s="1" t="n">
        <v>0</v>
      </c>
      <c r="E1470" s="1" t="n">
        <v>0</v>
      </c>
      <c r="F1470" s="1" t="n">
        <v>0</v>
      </c>
      <c r="G1470" s="1" t="n">
        <v>39.4855690002441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41.2909278869629</v>
      </c>
      <c r="C1471" s="1" t="n">
        <v>40.928707122802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41.2872467041016</v>
      </c>
      <c r="C1472" s="1" t="n">
        <v>40.9250946044922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15</v>
      </c>
      <c r="B1473" s="1" t="n">
        <v>41.2860260009766</v>
      </c>
      <c r="C1473" s="1" t="n">
        <v>40.9226799011231</v>
      </c>
      <c r="D1473" s="1" t="n">
        <v>0</v>
      </c>
      <c r="E1473" s="1" t="n">
        <v>0</v>
      </c>
      <c r="F1473" s="1" t="n">
        <v>0</v>
      </c>
      <c r="G1473" s="1" t="n">
        <v>39.487686157226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41.283576965332</v>
      </c>
      <c r="C1474" s="1" t="n">
        <v>40.9202766418457</v>
      </c>
      <c r="D1474" s="1" t="n">
        <v>0</v>
      </c>
      <c r="E1474" s="1" t="n">
        <v>0</v>
      </c>
      <c r="F1474" s="1" t="n">
        <v>0</v>
      </c>
      <c r="G1474" s="1" t="n">
        <v>39.471721649169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2</v>
      </c>
      <c r="B1475" s="1" t="n">
        <v>41.283576965332</v>
      </c>
      <c r="C1475" s="1" t="n">
        <v>40.9226799011231</v>
      </c>
      <c r="D1475" s="1" t="n">
        <v>0</v>
      </c>
      <c r="E1475" s="1" t="n">
        <v>0</v>
      </c>
      <c r="F1475" s="1" t="n">
        <v>0</v>
      </c>
      <c r="G1475" s="1" t="n">
        <v>39.502525329589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41.2799072265625</v>
      </c>
      <c r="C1476" s="1" t="n">
        <v>40.9287071228027</v>
      </c>
      <c r="D1476" s="1" t="n">
        <v>0</v>
      </c>
      <c r="E1476" s="1" t="n">
        <v>0</v>
      </c>
      <c r="F1476" s="1" t="n">
        <v>0</v>
      </c>
      <c r="G1476" s="1" t="n">
        <v>39.483448028564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68</v>
      </c>
      <c r="B1477" s="1" t="n">
        <v>41.2774543762207</v>
      </c>
      <c r="C1477" s="1" t="n">
        <v>40.9250946044922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2</v>
      </c>
      <c r="B1478" s="1" t="n">
        <v>41.2725677490234</v>
      </c>
      <c r="C1478" s="1" t="n">
        <v>40.9262924194336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95</v>
      </c>
      <c r="B1479" s="1" t="n">
        <v>41.2688865661621</v>
      </c>
      <c r="C1479" s="1" t="n">
        <v>40.9226799011231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09</v>
      </c>
      <c r="B1480" s="1" t="n">
        <v>41.2713356018066</v>
      </c>
      <c r="C1480" s="1" t="n">
        <v>40.9178581237793</v>
      </c>
      <c r="D1480" s="1" t="n">
        <v>0</v>
      </c>
      <c r="E1480" s="1" t="n">
        <v>0</v>
      </c>
      <c r="F1480" s="1" t="n">
        <v>0</v>
      </c>
      <c r="G1480" s="1" t="n">
        <v>39.501956939697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23</v>
      </c>
      <c r="B1481" s="1" t="n">
        <v>41.2664451599121</v>
      </c>
      <c r="C1481" s="1" t="n">
        <v>40.9094161987305</v>
      </c>
      <c r="D1481" s="1" t="n">
        <v>0</v>
      </c>
      <c r="E1481" s="1" t="n">
        <v>0</v>
      </c>
      <c r="F1481" s="1" t="n">
        <v>0</v>
      </c>
      <c r="G1481" s="1" t="n">
        <v>39.506195068359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36</v>
      </c>
      <c r="B1482" s="1" t="n">
        <v>41.2652282714844</v>
      </c>
      <c r="C1482" s="1" t="n">
        <v>40.9094161987305</v>
      </c>
      <c r="D1482" s="1" t="n">
        <v>0</v>
      </c>
      <c r="E1482" s="1" t="n">
        <v>0</v>
      </c>
      <c r="F1482" s="1" t="n">
        <v>0</v>
      </c>
      <c r="G1482" s="1" t="n">
        <v>39.45476150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</v>
      </c>
      <c r="B1483" s="1" t="n">
        <v>41.2652282714844</v>
      </c>
      <c r="C1483" s="1" t="n">
        <v>40.9057922363281</v>
      </c>
      <c r="D1483" s="1" t="n">
        <v>0</v>
      </c>
      <c r="E1483" s="1" t="n">
        <v>0</v>
      </c>
      <c r="F1483" s="1" t="n">
        <v>0</v>
      </c>
      <c r="G1483" s="1" t="n">
        <v>39.49446868896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64</v>
      </c>
      <c r="B1484" s="1" t="n">
        <v>41.2664451599121</v>
      </c>
      <c r="C1484" s="1" t="n">
        <v>40.9094161987305</v>
      </c>
      <c r="D1484" s="1" t="n">
        <v>0</v>
      </c>
      <c r="E1484" s="1" t="n">
        <v>0</v>
      </c>
      <c r="F1484" s="1" t="n">
        <v>0</v>
      </c>
      <c r="G1484" s="1" t="n">
        <v>39.50351333618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77</v>
      </c>
      <c r="B1485" s="1" t="n">
        <v>41.2652282714844</v>
      </c>
      <c r="C1485" s="1" t="n">
        <v>40.9045944213867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1.2652282714844</v>
      </c>
      <c r="C1486" s="1" t="n">
        <v>40.9106101989746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1.2639961242676</v>
      </c>
      <c r="C1487" s="1" t="n">
        <v>40.9057922363281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18</v>
      </c>
      <c r="B1488" s="1" t="n">
        <v>41.2590942382813</v>
      </c>
      <c r="C1488" s="1" t="n">
        <v>40.9021797180176</v>
      </c>
      <c r="D1488" s="1" t="n">
        <v>0</v>
      </c>
      <c r="E1488" s="1" t="n">
        <v>0</v>
      </c>
      <c r="F1488" s="1" t="n">
        <v>0</v>
      </c>
      <c r="G1488" s="1" t="n">
        <v>39.47228240966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1</v>
      </c>
      <c r="B1489" s="1" t="n">
        <v>41.2529754638672</v>
      </c>
      <c r="C1489" s="1" t="n">
        <v>40.9021797180176</v>
      </c>
      <c r="D1489" s="1" t="n">
        <v>0</v>
      </c>
      <c r="E1489" s="1" t="n">
        <v>0</v>
      </c>
      <c r="F1489" s="1" t="n">
        <v>0</v>
      </c>
      <c r="G1489" s="1" t="n">
        <v>39.49234771728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44</v>
      </c>
      <c r="B1490" s="1" t="n">
        <v>41.2554244995117</v>
      </c>
      <c r="C1490" s="1" t="n">
        <v>40.8961486816406</v>
      </c>
      <c r="D1490" s="1" t="n">
        <v>0</v>
      </c>
      <c r="E1490" s="1" t="n">
        <v>0</v>
      </c>
      <c r="F1490" s="1" t="n">
        <v>0</v>
      </c>
      <c r="G1490" s="1" t="n">
        <v>39.4855690002441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1.2529754638672</v>
      </c>
      <c r="C1491" s="1" t="n">
        <v>40.8925247192383</v>
      </c>
      <c r="D1491" s="1" t="n">
        <v>0</v>
      </c>
      <c r="E1491" s="1" t="n">
        <v>0</v>
      </c>
      <c r="F1491" s="1" t="n">
        <v>0</v>
      </c>
      <c r="G1491" s="1" t="n">
        <v>39.46536254882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1</v>
      </c>
      <c r="B1492" s="1" t="n">
        <v>41.2468643188477</v>
      </c>
      <c r="C1492" s="1" t="n">
        <v>40.8949432373047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84</v>
      </c>
      <c r="B1493" s="1" t="n">
        <v>41.2419548034668</v>
      </c>
      <c r="C1493" s="1" t="n">
        <v>40.8840942382813</v>
      </c>
      <c r="D1493" s="1" t="n">
        <v>0</v>
      </c>
      <c r="E1493" s="1" t="n">
        <v>0</v>
      </c>
      <c r="F1493" s="1" t="n">
        <v>0</v>
      </c>
      <c r="G1493" s="1" t="n">
        <v>39.476520538330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97</v>
      </c>
      <c r="B1494" s="1" t="n">
        <v>41.2382965087891</v>
      </c>
      <c r="C1494" s="1" t="n">
        <v>40.8913307189941</v>
      </c>
      <c r="D1494" s="1" t="n">
        <v>0</v>
      </c>
      <c r="E1494" s="1" t="n">
        <v>0</v>
      </c>
      <c r="F1494" s="1" t="n">
        <v>0</v>
      </c>
      <c r="G1494" s="1" t="n">
        <v>39.46437072753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11</v>
      </c>
      <c r="B1495" s="1" t="n">
        <v>41.2346153259277</v>
      </c>
      <c r="C1495" s="1" t="n">
        <v>40.8864974975586</v>
      </c>
      <c r="D1495" s="1" t="n">
        <v>0</v>
      </c>
      <c r="E1495" s="1" t="n">
        <v>0</v>
      </c>
      <c r="F1495" s="1" t="n">
        <v>0</v>
      </c>
      <c r="G1495" s="1" t="n">
        <v>39.478641510009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25</v>
      </c>
      <c r="B1496" s="1" t="n">
        <v>41.2346153259277</v>
      </c>
      <c r="C1496" s="1" t="n">
        <v>40.8816642761231</v>
      </c>
      <c r="D1496" s="1" t="n">
        <v>0</v>
      </c>
      <c r="E1496" s="1" t="n">
        <v>0</v>
      </c>
      <c r="F1496" s="1" t="n">
        <v>0</v>
      </c>
      <c r="G1496" s="1" t="n">
        <v>39.5004043579102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1.2321624755859</v>
      </c>
      <c r="C1497" s="1" t="n">
        <v>40.8792495727539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41.2321624755859</v>
      </c>
      <c r="C1498" s="1" t="n">
        <v>40.8840942382813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1.2309455871582</v>
      </c>
      <c r="C1499" s="1" t="n">
        <v>40.8780403137207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1.2297248840332</v>
      </c>
      <c r="C1500" s="1" t="n">
        <v>40.8708038330078</v>
      </c>
      <c r="D1500" s="1" t="n">
        <v>0</v>
      </c>
      <c r="E1500" s="1" t="n">
        <v>0</v>
      </c>
      <c r="F1500" s="1" t="n">
        <v>0</v>
      </c>
      <c r="G1500" s="1" t="n">
        <v>39.476520538330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41.2297248840332</v>
      </c>
      <c r="C1501" s="1" t="n">
        <v>40.8804588317871</v>
      </c>
      <c r="D1501" s="1" t="n">
        <v>0</v>
      </c>
      <c r="E1501" s="1" t="n">
        <v>0</v>
      </c>
      <c r="F1501" s="1" t="n">
        <v>0</v>
      </c>
      <c r="G1501" s="1" t="n">
        <v>39.47072982788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41.2297248840332</v>
      </c>
      <c r="C1502" s="1" t="n">
        <v>40.8671951293945</v>
      </c>
      <c r="D1502" s="1" t="n">
        <v>0</v>
      </c>
      <c r="E1502" s="1" t="n">
        <v>0</v>
      </c>
      <c r="F1502" s="1" t="n">
        <v>0</v>
      </c>
      <c r="G1502" s="1" t="n">
        <v>39.493476867675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1</v>
      </c>
      <c r="B1503" s="1" t="n">
        <v>41.2285041809082</v>
      </c>
      <c r="C1503" s="1" t="n">
        <v>40.8684005737305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41.2285041809082</v>
      </c>
      <c r="C1504" s="1" t="n">
        <v>40.8647766113281</v>
      </c>
      <c r="D1504" s="1" t="n">
        <v>0</v>
      </c>
      <c r="E1504" s="1" t="n">
        <v>0</v>
      </c>
      <c r="F1504" s="1" t="n">
        <v>0</v>
      </c>
      <c r="G1504" s="1" t="n">
        <v>39.46649169921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48</v>
      </c>
      <c r="B1505" s="1" t="n">
        <v>41.2260551452637</v>
      </c>
      <c r="C1505" s="1" t="n">
        <v>40.8599586486816</v>
      </c>
      <c r="D1505" s="1" t="n">
        <v>0</v>
      </c>
      <c r="E1505" s="1" t="n">
        <v>0</v>
      </c>
      <c r="F1505" s="1" t="n">
        <v>0</v>
      </c>
      <c r="G1505" s="1" t="n">
        <v>39.481750488281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62</v>
      </c>
      <c r="B1506" s="1" t="n">
        <v>41.2223739624023</v>
      </c>
      <c r="C1506" s="1" t="n">
        <v>40.8611640930176</v>
      </c>
      <c r="D1506" s="1" t="n">
        <v>0</v>
      </c>
      <c r="E1506" s="1" t="n">
        <v>0</v>
      </c>
      <c r="F1506" s="1" t="n">
        <v>0</v>
      </c>
      <c r="G1506" s="1" t="n">
        <v>39.495597839355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76</v>
      </c>
      <c r="B1507" s="1" t="n">
        <v>41.2235908508301</v>
      </c>
      <c r="C1507" s="1" t="n">
        <v>40.862361907959</v>
      </c>
      <c r="D1507" s="1" t="n">
        <v>0</v>
      </c>
      <c r="E1507" s="1" t="n">
        <v>0</v>
      </c>
      <c r="F1507" s="1" t="n">
        <v>0</v>
      </c>
      <c r="G1507" s="1" t="n">
        <v>39.501956939697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89</v>
      </c>
      <c r="B1508" s="1" t="n">
        <v>41.2174835205078</v>
      </c>
      <c r="C1508" s="1" t="n">
        <v>40.8575401306152</v>
      </c>
      <c r="D1508" s="1" t="n">
        <v>0</v>
      </c>
      <c r="E1508" s="1" t="n">
        <v>0</v>
      </c>
      <c r="F1508" s="1" t="n">
        <v>0</v>
      </c>
      <c r="G1508" s="1" t="n">
        <v>39.504642486572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03</v>
      </c>
      <c r="B1509" s="1" t="n">
        <v>41.2150344848633</v>
      </c>
      <c r="C1509" s="1" t="n">
        <v>40.8563346862793</v>
      </c>
      <c r="D1509" s="1" t="n">
        <v>0</v>
      </c>
      <c r="E1509" s="1" t="n">
        <v>0</v>
      </c>
      <c r="F1509" s="1" t="n">
        <v>0</v>
      </c>
      <c r="G1509" s="1" t="n">
        <v>39.482318878173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17</v>
      </c>
      <c r="B1510" s="1" t="n">
        <v>41.2101440429688</v>
      </c>
      <c r="C1510" s="1" t="n">
        <v>40.8490982055664</v>
      </c>
      <c r="D1510" s="1" t="n">
        <v>0</v>
      </c>
      <c r="E1510" s="1" t="n">
        <v>0</v>
      </c>
      <c r="F1510" s="1" t="n">
        <v>0</v>
      </c>
      <c r="G1510" s="1" t="n">
        <v>39.4520759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</v>
      </c>
      <c r="B1511" s="1" t="n">
        <v>41.2113647460938</v>
      </c>
      <c r="C1511" s="1" t="n">
        <v>40.8454856872559</v>
      </c>
      <c r="D1511" s="1" t="n">
        <v>0</v>
      </c>
      <c r="E1511" s="1" t="n">
        <v>0</v>
      </c>
      <c r="F1511" s="1" t="n">
        <v>0</v>
      </c>
      <c r="G1511" s="1" t="n">
        <v>39.505065917968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44</v>
      </c>
      <c r="B1512" s="1" t="n">
        <v>41.2064628601074</v>
      </c>
      <c r="C1512" s="1" t="n">
        <v>40.8442764282227</v>
      </c>
      <c r="D1512" s="1" t="n">
        <v>0</v>
      </c>
      <c r="E1512" s="1" t="n">
        <v>0</v>
      </c>
      <c r="F1512" s="1" t="n">
        <v>0</v>
      </c>
      <c r="G1512" s="1" t="n">
        <v>39.47807693481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58</v>
      </c>
      <c r="B1513" s="1" t="n">
        <v>41.2027931213379</v>
      </c>
      <c r="C1513" s="1" t="n">
        <v>40.8406524658203</v>
      </c>
      <c r="D1513" s="1" t="n">
        <v>0</v>
      </c>
      <c r="E1513" s="1" t="n">
        <v>0</v>
      </c>
      <c r="F1513" s="1" t="n">
        <v>0</v>
      </c>
      <c r="G1513" s="1" t="n">
        <v>39.463241577148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71</v>
      </c>
      <c r="B1514" s="1" t="n">
        <v>41.2027931213379</v>
      </c>
      <c r="C1514" s="1" t="n">
        <v>40.8394546508789</v>
      </c>
      <c r="D1514" s="1" t="n">
        <v>0</v>
      </c>
      <c r="E1514" s="1" t="n">
        <v>0</v>
      </c>
      <c r="F1514" s="1" t="n">
        <v>0</v>
      </c>
      <c r="G1514" s="1" t="n">
        <v>39.4547615051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85</v>
      </c>
      <c r="B1515" s="1" t="n">
        <v>41.1991233825684</v>
      </c>
      <c r="C1515" s="1" t="n">
        <v>40.8418617248535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99</v>
      </c>
      <c r="B1516" s="1" t="n">
        <v>41.1954536437988</v>
      </c>
      <c r="C1516" s="1" t="n">
        <v>40.8334159851074</v>
      </c>
      <c r="D1516" s="1" t="n">
        <v>0</v>
      </c>
      <c r="E1516" s="1" t="n">
        <v>0</v>
      </c>
      <c r="F1516" s="1" t="n">
        <v>0</v>
      </c>
      <c r="G1516" s="1" t="n">
        <v>39.481750488281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13</v>
      </c>
      <c r="B1517" s="1" t="n">
        <v>41.1954536437988</v>
      </c>
      <c r="C1517" s="1" t="n">
        <v>40.832218170166</v>
      </c>
      <c r="D1517" s="1" t="n">
        <v>0</v>
      </c>
      <c r="E1517" s="1" t="n">
        <v>0</v>
      </c>
      <c r="F1517" s="1" t="n">
        <v>0</v>
      </c>
      <c r="G1517" s="1" t="n">
        <v>39.485988616943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41.1954536437988</v>
      </c>
      <c r="C1518" s="1" t="n">
        <v>40.8334159851074</v>
      </c>
      <c r="D1518" s="1" t="n">
        <v>0</v>
      </c>
      <c r="E1518" s="1" t="n">
        <v>0</v>
      </c>
      <c r="F1518" s="1" t="n">
        <v>0</v>
      </c>
      <c r="G1518" s="1" t="n">
        <v>39.48598861694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</v>
      </c>
      <c r="B1519" s="1" t="n">
        <v>41.1917839050293</v>
      </c>
      <c r="C1519" s="1" t="n">
        <v>40.8261795043945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41.1880989074707</v>
      </c>
      <c r="C1520" s="1" t="n">
        <v>40.8298034667969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68</v>
      </c>
      <c r="B1521" s="1" t="n">
        <v>41.186882019043</v>
      </c>
      <c r="C1521" s="1" t="n">
        <v>40.8177337646484</v>
      </c>
      <c r="D1521" s="1" t="n">
        <v>0</v>
      </c>
      <c r="E1521" s="1" t="n">
        <v>0</v>
      </c>
      <c r="F1521" s="1" t="n">
        <v>0</v>
      </c>
      <c r="G1521" s="1" t="n">
        <v>39.48768615722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1</v>
      </c>
      <c r="B1522" s="1" t="n">
        <v>41.186882019043</v>
      </c>
      <c r="C1522" s="1" t="n">
        <v>40.8201522827148</v>
      </c>
      <c r="D1522" s="1" t="n">
        <v>0</v>
      </c>
      <c r="E1522" s="1" t="n">
        <v>0</v>
      </c>
      <c r="F1522" s="1" t="n">
        <v>0</v>
      </c>
      <c r="G1522" s="1" t="n">
        <v>39.48768615722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95</v>
      </c>
      <c r="B1523" s="1" t="n">
        <v>41.1832122802734</v>
      </c>
      <c r="C1523" s="1" t="n">
        <v>40.8056755065918</v>
      </c>
      <c r="D1523" s="1" t="n">
        <v>0</v>
      </c>
      <c r="E1523" s="1" t="n">
        <v>0</v>
      </c>
      <c r="F1523" s="1" t="n">
        <v>0</v>
      </c>
      <c r="G1523" s="1" t="n">
        <v>39.4865570068359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07</v>
      </c>
      <c r="B1524" s="1" t="n">
        <v>41.1832122802734</v>
      </c>
      <c r="C1524" s="1" t="n">
        <v>40.8056755065918</v>
      </c>
      <c r="D1524" s="1" t="n">
        <v>0</v>
      </c>
      <c r="E1524" s="1" t="n">
        <v>0</v>
      </c>
      <c r="F1524" s="1" t="n">
        <v>0</v>
      </c>
      <c r="G1524" s="1" t="n">
        <v>39.4929161071777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21</v>
      </c>
      <c r="B1525" s="1" t="n">
        <v>41.1783103942871</v>
      </c>
      <c r="C1525" s="1" t="n">
        <v>40.8056755065918</v>
      </c>
      <c r="D1525" s="1" t="n">
        <v>0</v>
      </c>
      <c r="E1525" s="1" t="n">
        <v>0</v>
      </c>
      <c r="F1525" s="1" t="n">
        <v>0</v>
      </c>
      <c r="G1525" s="1" t="n">
        <v>39.47228240966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41.1770896911621</v>
      </c>
      <c r="C1526" s="1" t="n">
        <v>40.8080940246582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41.1734199523926</v>
      </c>
      <c r="C1527" s="1" t="n">
        <v>40.8105087280273</v>
      </c>
      <c r="D1527" s="1" t="n">
        <v>0</v>
      </c>
      <c r="E1527" s="1" t="n">
        <v>0</v>
      </c>
      <c r="F1527" s="1" t="n">
        <v>0</v>
      </c>
      <c r="G1527" s="1" t="n">
        <v>39.48768615722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62</v>
      </c>
      <c r="B1528" s="1" t="n">
        <v>41.1709709167481</v>
      </c>
      <c r="C1528" s="1" t="n">
        <v>40.8080940246582</v>
      </c>
      <c r="D1528" s="1" t="n">
        <v>0</v>
      </c>
      <c r="E1528" s="1" t="n">
        <v>0</v>
      </c>
      <c r="F1528" s="1" t="n">
        <v>0</v>
      </c>
      <c r="G1528" s="1" t="n">
        <v>39.464370727539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41.1660690307617</v>
      </c>
      <c r="C1529" s="1" t="n">
        <v>40.8117179870606</v>
      </c>
      <c r="D1529" s="1" t="n">
        <v>0</v>
      </c>
      <c r="E1529" s="1" t="n">
        <v>0</v>
      </c>
      <c r="F1529" s="1" t="n">
        <v>0</v>
      </c>
      <c r="G1529" s="1" t="n">
        <v>39.479629516601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88</v>
      </c>
      <c r="B1530" s="1" t="n">
        <v>41.1636199951172</v>
      </c>
      <c r="C1530" s="1" t="n">
        <v>40.8020629882813</v>
      </c>
      <c r="D1530" s="1" t="n">
        <v>0</v>
      </c>
      <c r="E1530" s="1" t="n">
        <v>0</v>
      </c>
      <c r="F1530" s="1" t="n">
        <v>0</v>
      </c>
      <c r="G1530" s="1" t="n">
        <v>39.48980712890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01</v>
      </c>
      <c r="B1531" s="1" t="n">
        <v>41.1623992919922</v>
      </c>
      <c r="C1531" s="1" t="n">
        <v>40.8008575439453</v>
      </c>
      <c r="D1531" s="1" t="n">
        <v>0</v>
      </c>
      <c r="E1531" s="1" t="n">
        <v>0</v>
      </c>
      <c r="F1531" s="1" t="n">
        <v>0</v>
      </c>
      <c r="G1531" s="1" t="n">
        <v>39.46804428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13</v>
      </c>
      <c r="B1532" s="1" t="n">
        <v>41.1587295532227</v>
      </c>
      <c r="C1532" s="1" t="n">
        <v>40.7984504699707</v>
      </c>
      <c r="D1532" s="1" t="n">
        <v>0</v>
      </c>
      <c r="E1532" s="1" t="n">
        <v>0</v>
      </c>
      <c r="F1532" s="1" t="n">
        <v>0</v>
      </c>
      <c r="G1532" s="1" t="n">
        <v>39.45744705200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27</v>
      </c>
      <c r="B1533" s="1" t="n">
        <v>41.1550598144531</v>
      </c>
      <c r="C1533" s="1" t="n">
        <v>40.8020629882813</v>
      </c>
      <c r="D1533" s="1" t="n">
        <v>0</v>
      </c>
      <c r="E1533" s="1" t="n">
        <v>0</v>
      </c>
      <c r="F1533" s="1" t="n">
        <v>0</v>
      </c>
      <c r="G1533" s="1" t="n">
        <v>39.47751235961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4</v>
      </c>
      <c r="B1534" s="1" t="n">
        <v>41.1526069641113</v>
      </c>
      <c r="C1534" s="1" t="n">
        <v>40.7948265075684</v>
      </c>
      <c r="D1534" s="1" t="n">
        <v>0</v>
      </c>
      <c r="E1534" s="1" t="n">
        <v>0</v>
      </c>
      <c r="F1534" s="1" t="n">
        <v>0</v>
      </c>
      <c r="G1534" s="1" t="n">
        <v>39.5050659179688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54</v>
      </c>
      <c r="B1535" s="1" t="n">
        <v>41.1501579284668</v>
      </c>
      <c r="C1535" s="1" t="n">
        <v>40.7984504699707</v>
      </c>
      <c r="D1535" s="1" t="n">
        <v>0</v>
      </c>
      <c r="E1535" s="1" t="n">
        <v>0</v>
      </c>
      <c r="F1535" s="1" t="n">
        <v>0</v>
      </c>
      <c r="G1535" s="1" t="n">
        <v>39.488677978515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68</v>
      </c>
      <c r="B1536" s="1" t="n">
        <v>41.1464881896973</v>
      </c>
      <c r="C1536" s="1" t="n">
        <v>40.8020629882813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41.1452560424805</v>
      </c>
      <c r="C1537" s="1" t="n">
        <v>40.7887992858887</v>
      </c>
      <c r="D1537" s="1" t="n">
        <v>0</v>
      </c>
      <c r="E1537" s="1" t="n">
        <v>0</v>
      </c>
      <c r="F1537" s="1" t="n">
        <v>0</v>
      </c>
      <c r="G1537" s="1" t="n">
        <v>39.47228240966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41.1440353393555</v>
      </c>
      <c r="C1538" s="1" t="n">
        <v>40.7924118041992</v>
      </c>
      <c r="D1538" s="1" t="n">
        <v>0</v>
      </c>
      <c r="E1538" s="1" t="n">
        <v>0</v>
      </c>
      <c r="F1538" s="1" t="n">
        <v>0</v>
      </c>
      <c r="G1538" s="1" t="n">
        <v>39.471721649169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09</v>
      </c>
      <c r="B1539" s="1" t="n">
        <v>41.1415977478027</v>
      </c>
      <c r="C1539" s="1" t="n">
        <v>40.7887992858887</v>
      </c>
      <c r="D1539" s="1" t="n">
        <v>0</v>
      </c>
      <c r="E1539" s="1" t="n">
        <v>0</v>
      </c>
      <c r="F1539" s="1" t="n">
        <v>0</v>
      </c>
      <c r="G1539" s="1" t="n">
        <v>39.505634307861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23</v>
      </c>
      <c r="B1540" s="1" t="n">
        <v>41.1366844177246</v>
      </c>
      <c r="C1540" s="1" t="n">
        <v>40.782772064209</v>
      </c>
      <c r="D1540" s="1" t="n">
        <v>0</v>
      </c>
      <c r="E1540" s="1" t="n">
        <v>0</v>
      </c>
      <c r="F1540" s="1" t="n">
        <v>0</v>
      </c>
      <c r="G1540" s="1" t="n">
        <v>39.491359710693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41.1317825317383</v>
      </c>
      <c r="C1541" s="1" t="n">
        <v>40.7912139892578</v>
      </c>
      <c r="D1541" s="1" t="n">
        <v>0</v>
      </c>
      <c r="E1541" s="1" t="n">
        <v>0</v>
      </c>
      <c r="F1541" s="1" t="n">
        <v>0</v>
      </c>
      <c r="G1541" s="1" t="n">
        <v>39.4696006774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49</v>
      </c>
      <c r="B1542" s="1" t="n">
        <v>41.1317825317383</v>
      </c>
      <c r="C1542" s="1" t="n">
        <v>40.7851753234863</v>
      </c>
      <c r="D1542" s="1" t="n">
        <v>0</v>
      </c>
      <c r="E1542" s="1" t="n">
        <v>0</v>
      </c>
      <c r="F1542" s="1" t="n">
        <v>0</v>
      </c>
      <c r="G1542" s="1" t="n">
        <v>39.49870681762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62</v>
      </c>
      <c r="B1543" s="1" t="n">
        <v>41.1317825317383</v>
      </c>
      <c r="C1543" s="1" t="n">
        <v>40.781551361084</v>
      </c>
      <c r="D1543" s="1" t="n">
        <v>0</v>
      </c>
      <c r="E1543" s="1" t="n">
        <v>0</v>
      </c>
      <c r="F1543" s="1" t="n">
        <v>0</v>
      </c>
      <c r="G1543" s="1" t="n">
        <v>39.473838806152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76</v>
      </c>
      <c r="B1544" s="1" t="n">
        <v>41.1256637573242</v>
      </c>
      <c r="C1544" s="1" t="n">
        <v>40.783966064453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41.1244430541992</v>
      </c>
      <c r="C1545" s="1" t="n">
        <v>40.7839660644531</v>
      </c>
      <c r="D1545" s="1" t="n">
        <v>0</v>
      </c>
      <c r="E1545" s="1" t="n">
        <v>0</v>
      </c>
      <c r="F1545" s="1" t="n">
        <v>0</v>
      </c>
      <c r="G1545" s="1" t="n">
        <v>39.48132705688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41.1183242797852</v>
      </c>
      <c r="C1546" s="1" t="n">
        <v>40.7743263244629</v>
      </c>
      <c r="D1546" s="1" t="n">
        <v>0</v>
      </c>
      <c r="E1546" s="1" t="n">
        <v>0</v>
      </c>
      <c r="F1546" s="1" t="n">
        <v>0</v>
      </c>
      <c r="G1546" s="1" t="n">
        <v>39.50718688964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17</v>
      </c>
      <c r="B1547" s="1" t="n">
        <v>41.1146545410156</v>
      </c>
      <c r="C1547" s="1" t="n">
        <v>40.7779388427734</v>
      </c>
      <c r="D1547" s="1" t="n">
        <v>0</v>
      </c>
      <c r="E1547" s="1" t="n">
        <v>0</v>
      </c>
      <c r="F1547" s="1" t="n">
        <v>0</v>
      </c>
      <c r="G1547" s="1" t="n">
        <v>39.4834480285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41.110969543457</v>
      </c>
      <c r="C1548" s="1" t="n">
        <v>40.7731170654297</v>
      </c>
      <c r="D1548" s="1" t="n">
        <v>0</v>
      </c>
      <c r="E1548" s="1" t="n">
        <v>0</v>
      </c>
      <c r="F1548" s="1" t="n">
        <v>0</v>
      </c>
      <c r="G1548" s="1" t="n">
        <v>39.496166229248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44</v>
      </c>
      <c r="B1549" s="1" t="n">
        <v>41.1073112487793</v>
      </c>
      <c r="C1549" s="1" t="n">
        <v>40.7634658813477</v>
      </c>
      <c r="D1549" s="1" t="n">
        <v>0</v>
      </c>
      <c r="E1549" s="1" t="n">
        <v>0</v>
      </c>
      <c r="F1549" s="1" t="n">
        <v>0</v>
      </c>
      <c r="G1549" s="1" t="n">
        <v>39.470729827880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58</v>
      </c>
      <c r="B1550" s="1" t="n">
        <v>41.103630065918</v>
      </c>
      <c r="C1550" s="1" t="n">
        <v>40.7646751403809</v>
      </c>
      <c r="D1550" s="1" t="n">
        <v>0</v>
      </c>
      <c r="E1550" s="1" t="n">
        <v>0</v>
      </c>
      <c r="F1550" s="1" t="n">
        <v>0</v>
      </c>
      <c r="G1550" s="1" t="n">
        <v>39.4669151306152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1</v>
      </c>
      <c r="B1551" s="1" t="n">
        <v>41.0999603271484</v>
      </c>
      <c r="C1551" s="1" t="n">
        <v>40.7598533630371</v>
      </c>
      <c r="D1551" s="1" t="n">
        <v>0</v>
      </c>
      <c r="E1551" s="1" t="n">
        <v>0</v>
      </c>
      <c r="F1551" s="1" t="n">
        <v>0</v>
      </c>
      <c r="G1551" s="1" t="n">
        <v>39.477088928222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85</v>
      </c>
      <c r="B1552" s="1" t="n">
        <v>41.0962905883789</v>
      </c>
      <c r="C1552" s="1" t="n">
        <v>40.757438659668</v>
      </c>
      <c r="D1552" s="1" t="n">
        <v>0</v>
      </c>
      <c r="E1552" s="1" t="n">
        <v>0</v>
      </c>
      <c r="F1552" s="1" t="n">
        <v>0</v>
      </c>
      <c r="G1552" s="1" t="n">
        <v>39.470161437988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99</v>
      </c>
      <c r="B1553" s="1" t="n">
        <v>41.0962905883789</v>
      </c>
      <c r="C1553" s="1" t="n">
        <v>40.7550315856934</v>
      </c>
      <c r="D1553" s="1" t="n">
        <v>0</v>
      </c>
      <c r="E1553" s="1" t="n">
        <v>0</v>
      </c>
      <c r="F1553" s="1" t="n">
        <v>0</v>
      </c>
      <c r="G1553" s="1" t="n">
        <v>39.481327056884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13</v>
      </c>
      <c r="B1554" s="1" t="n">
        <v>41.0950584411621</v>
      </c>
      <c r="C1554" s="1" t="n">
        <v>40.7526168823242</v>
      </c>
      <c r="D1554" s="1" t="n">
        <v>0</v>
      </c>
      <c r="E1554" s="1" t="n">
        <v>0</v>
      </c>
      <c r="F1554" s="1" t="n">
        <v>0</v>
      </c>
      <c r="G1554" s="1" t="n">
        <v>39.484436035156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27</v>
      </c>
      <c r="B1555" s="1" t="n">
        <v>41.0938415527344</v>
      </c>
      <c r="C1555" s="1" t="n">
        <v>40.757438659668</v>
      </c>
      <c r="D1555" s="1" t="n">
        <v>0</v>
      </c>
      <c r="E1555" s="1" t="n">
        <v>0</v>
      </c>
      <c r="F1555" s="1" t="n">
        <v>0</v>
      </c>
      <c r="G1555" s="1" t="n">
        <v>39.484436035156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</v>
      </c>
      <c r="B1556" s="1" t="n">
        <v>41.0901718139648</v>
      </c>
      <c r="C1556" s="1" t="n">
        <v>40.7562294006348</v>
      </c>
      <c r="D1556" s="1" t="n">
        <v>0</v>
      </c>
      <c r="E1556" s="1" t="n">
        <v>0</v>
      </c>
      <c r="F1556" s="1" t="n">
        <v>0</v>
      </c>
      <c r="G1556" s="1" t="n">
        <v>39.481750488281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53</v>
      </c>
      <c r="B1557" s="1" t="n">
        <v>41.0926094055176</v>
      </c>
      <c r="C1557" s="1" t="n">
        <v>40.757438659668</v>
      </c>
      <c r="D1557" s="1" t="n">
        <v>0</v>
      </c>
      <c r="E1557" s="1" t="n">
        <v>0</v>
      </c>
      <c r="F1557" s="1" t="n">
        <v>0</v>
      </c>
      <c r="G1557" s="1" t="n">
        <v>39.471721649169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66</v>
      </c>
      <c r="B1558" s="1" t="n">
        <v>41.0901718139648</v>
      </c>
      <c r="C1558" s="1" t="n">
        <v>40.7465858459473</v>
      </c>
      <c r="D1558" s="1" t="n">
        <v>0</v>
      </c>
      <c r="E1558" s="1" t="n">
        <v>0</v>
      </c>
      <c r="F1558" s="1" t="n">
        <v>0</v>
      </c>
      <c r="G1558" s="1" t="n">
        <v>39.4940452575684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79</v>
      </c>
      <c r="B1559" s="1" t="n">
        <v>41.0938415527344</v>
      </c>
      <c r="C1559" s="1" t="n">
        <v>40.7489929199219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93</v>
      </c>
      <c r="B1560" s="1" t="n">
        <v>41.0901718139648</v>
      </c>
      <c r="C1560" s="1" t="n">
        <v>40.7489929199219</v>
      </c>
      <c r="D1560" s="1" t="n">
        <v>0</v>
      </c>
      <c r="E1560" s="1" t="n">
        <v>0</v>
      </c>
      <c r="F1560" s="1" t="n">
        <v>0</v>
      </c>
      <c r="G1560" s="1" t="n">
        <v>39.482318878173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07</v>
      </c>
      <c r="B1561" s="1" t="n">
        <v>41.0913887023926</v>
      </c>
      <c r="C1561" s="1" t="n">
        <v>40.7477836608887</v>
      </c>
      <c r="D1561" s="1" t="n">
        <v>0</v>
      </c>
      <c r="E1561" s="1" t="n">
        <v>0</v>
      </c>
      <c r="F1561" s="1" t="n">
        <v>0</v>
      </c>
      <c r="G1561" s="1" t="n">
        <v>39.487686157226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19</v>
      </c>
      <c r="B1562" s="1" t="n">
        <v>41.0877189636231</v>
      </c>
      <c r="C1562" s="1" t="n">
        <v>40.7453804016113</v>
      </c>
      <c r="D1562" s="1" t="n">
        <v>0</v>
      </c>
      <c r="E1562" s="1" t="n">
        <v>0</v>
      </c>
      <c r="F1562" s="1" t="n">
        <v>0</v>
      </c>
      <c r="G1562" s="1" t="n">
        <v>39.4643707275391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32</v>
      </c>
      <c r="B1563" s="1" t="n">
        <v>41.0840492248535</v>
      </c>
      <c r="C1563" s="1" t="n">
        <v>40.7441711425781</v>
      </c>
      <c r="D1563" s="1" t="n">
        <v>0</v>
      </c>
      <c r="E1563" s="1" t="n">
        <v>0</v>
      </c>
      <c r="F1563" s="1" t="n">
        <v>0</v>
      </c>
      <c r="G1563" s="1" t="n">
        <v>39.501956939697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46</v>
      </c>
      <c r="B1564" s="1" t="n">
        <v>41.081600189209</v>
      </c>
      <c r="C1564" s="1" t="n">
        <v>40.7453804016113</v>
      </c>
      <c r="D1564" s="1" t="n">
        <v>0</v>
      </c>
      <c r="E1564" s="1" t="n">
        <v>0</v>
      </c>
      <c r="F1564" s="1" t="n">
        <v>0</v>
      </c>
      <c r="G1564" s="1" t="n">
        <v>39.47595977783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6</v>
      </c>
      <c r="B1565" s="1" t="n">
        <v>41.081600189209</v>
      </c>
      <c r="C1565" s="1" t="n">
        <v>40.7393493652344</v>
      </c>
      <c r="D1565" s="1" t="n">
        <v>0</v>
      </c>
      <c r="E1565" s="1" t="n">
        <v>0</v>
      </c>
      <c r="F1565" s="1" t="n">
        <v>0</v>
      </c>
      <c r="G1565" s="1" t="n">
        <v>39.496585845947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73</v>
      </c>
      <c r="B1566" s="1" t="n">
        <v>41.081600189209</v>
      </c>
      <c r="C1566" s="1" t="n">
        <v>40.7345314025879</v>
      </c>
      <c r="D1566" s="1" t="n">
        <v>0</v>
      </c>
      <c r="E1566" s="1" t="n">
        <v>0</v>
      </c>
      <c r="F1566" s="1" t="n">
        <v>0</v>
      </c>
      <c r="G1566" s="1" t="n">
        <v>39.47285079956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87</v>
      </c>
      <c r="B1567" s="1" t="n">
        <v>41.081600189209</v>
      </c>
      <c r="C1567" s="1" t="n">
        <v>40.7417678833008</v>
      </c>
      <c r="D1567" s="1" t="n">
        <v>0</v>
      </c>
      <c r="E1567" s="1" t="n">
        <v>0</v>
      </c>
      <c r="F1567" s="1" t="n">
        <v>0</v>
      </c>
      <c r="G1567" s="1" t="n">
        <v>39.483448028564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01</v>
      </c>
      <c r="B1568" s="1" t="n">
        <v>41.0754776000977</v>
      </c>
      <c r="C1568" s="1" t="n">
        <v>40.7381439208984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15</v>
      </c>
      <c r="B1569" s="1" t="n">
        <v>41.0766983032227</v>
      </c>
      <c r="C1569" s="1" t="n">
        <v>40.7405471801758</v>
      </c>
      <c r="D1569" s="1" t="n">
        <v>0</v>
      </c>
      <c r="E1569" s="1" t="n">
        <v>0</v>
      </c>
      <c r="F1569" s="1" t="n">
        <v>0</v>
      </c>
      <c r="G1569" s="1" t="n">
        <v>39.47539138793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28</v>
      </c>
      <c r="B1570" s="1" t="n">
        <v>41.0718078613281</v>
      </c>
      <c r="C1570" s="1" t="n">
        <v>40.7333106994629</v>
      </c>
      <c r="D1570" s="1" t="n">
        <v>0</v>
      </c>
      <c r="E1570" s="1" t="n">
        <v>0</v>
      </c>
      <c r="F1570" s="1" t="n">
        <v>0</v>
      </c>
      <c r="G1570" s="1" t="n">
        <v>39.4838714599609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42</v>
      </c>
      <c r="B1571" s="1" t="n">
        <v>41.0705871582031</v>
      </c>
      <c r="C1571" s="1" t="n">
        <v>40.7284889221191</v>
      </c>
      <c r="D1571" s="1" t="n">
        <v>0</v>
      </c>
      <c r="E1571" s="1" t="n">
        <v>0</v>
      </c>
      <c r="F1571" s="1" t="n">
        <v>0</v>
      </c>
      <c r="G1571" s="1" t="n">
        <v>39.478076934814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54</v>
      </c>
      <c r="B1572" s="1" t="n">
        <v>41.0669059753418</v>
      </c>
      <c r="C1572" s="1" t="n">
        <v>40.7224617004395</v>
      </c>
      <c r="D1572" s="1" t="n">
        <v>0</v>
      </c>
      <c r="E1572" s="1" t="n">
        <v>0</v>
      </c>
      <c r="F1572" s="1" t="n">
        <v>0</v>
      </c>
      <c r="G1572" s="1" t="n">
        <v>39.500827789306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68</v>
      </c>
      <c r="B1573" s="1" t="n">
        <v>41.0681381225586</v>
      </c>
      <c r="C1573" s="1" t="n">
        <v>40.7284889221191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81</v>
      </c>
      <c r="B1574" s="1" t="n">
        <v>41.0644683837891</v>
      </c>
      <c r="C1574" s="1" t="n">
        <v>40.7224617004395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95</v>
      </c>
      <c r="B1575" s="1" t="n">
        <v>41.0583343505859</v>
      </c>
      <c r="C1575" s="1" t="n">
        <v>40.7309074401856</v>
      </c>
      <c r="D1575" s="1" t="n">
        <v>0</v>
      </c>
      <c r="E1575" s="1" t="n">
        <v>0</v>
      </c>
      <c r="F1575" s="1" t="n">
        <v>0</v>
      </c>
      <c r="G1575" s="1" t="n">
        <v>39.4807624816895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51</v>
      </c>
      <c r="B1576" s="1" t="n">
        <v>40.993465423584</v>
      </c>
      <c r="C1576" s="1" t="n">
        <v>40.6609420776367</v>
      </c>
      <c r="D1576" s="1" t="n">
        <v>0</v>
      </c>
      <c r="E1576" s="1" t="n">
        <v>0</v>
      </c>
      <c r="F1576" s="1" t="n">
        <v>0</v>
      </c>
      <c r="G1576" s="1" t="n">
        <v>39.4674797058106</v>
      </c>
      <c r="H1576" s="1" t="n">
        <v>0.0343101993203163</v>
      </c>
      <c r="I1576" s="1" t="n">
        <v>0</v>
      </c>
      <c r="J1576" s="1" t="n">
        <v>0.00262437015771866</v>
      </c>
      <c r="K1576" s="1" t="n">
        <v>0</v>
      </c>
      <c r="L1576" s="1" t="n">
        <v>0.000221</v>
      </c>
      <c r="M1576" s="1" t="n">
        <v>0</v>
      </c>
      <c r="N1576" s="1" t="n">
        <v>0</v>
      </c>
      <c r="O1576" s="1" t="n">
        <v>0</v>
      </c>
      <c r="P1576" s="1" t="n">
        <v>0.0018509</v>
      </c>
      <c r="Q1576" s="1" t="n">
        <v>0</v>
      </c>
      <c r="R1576" s="1" t="n">
        <v>0.0023757</v>
      </c>
      <c r="S1576" s="1" t="n">
        <v>0</v>
      </c>
      <c r="T1576" s="1" t="n">
        <v>0.00024862</v>
      </c>
      <c r="U1576" s="1" t="n">
        <v>0.00035912</v>
      </c>
      <c r="V1576" s="1" t="n">
        <v>0</v>
      </c>
      <c r="W1576" s="1" t="n">
        <v>0.0054697</v>
      </c>
      <c r="X1576" s="1" t="n">
        <v>0.03431</v>
      </c>
      <c r="Y1576" s="1" t="n">
        <v>0.000221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26244</v>
      </c>
      <c r="AI1576" s="1" t="n">
        <v>0</v>
      </c>
      <c r="AJ1576" s="1" t="n">
        <v>0</v>
      </c>
      <c r="AK1576" s="1" t="n">
        <v>0</v>
      </c>
      <c r="AL1576" s="1" t="n">
        <v>0.00063537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612</v>
      </c>
      <c r="B1577" s="1" t="n">
        <v>40.844108581543</v>
      </c>
      <c r="C1577" s="1" t="n">
        <v>40.7477836608887</v>
      </c>
      <c r="D1577" s="1" t="n">
        <v>0</v>
      </c>
      <c r="E1577" s="1" t="n">
        <v>0</v>
      </c>
      <c r="F1577" s="1" t="n">
        <v>0</v>
      </c>
      <c r="G1577" s="1" t="n">
        <v>39.4855690002441</v>
      </c>
      <c r="H1577" s="1" t="n">
        <v>0.00551526993513107</v>
      </c>
      <c r="I1577" s="1" t="n">
        <v>0.00109803001396358</v>
      </c>
      <c r="J1577" s="1" t="n">
        <v>0.002646469976753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3.6575E-005</v>
      </c>
      <c r="S1577" s="1" t="n">
        <v>0</v>
      </c>
      <c r="T1577" s="1" t="n">
        <v>0.00014497</v>
      </c>
      <c r="U1577" s="1" t="n">
        <v>5.525E-006</v>
      </c>
      <c r="V1577" s="1" t="n">
        <v>0.00035769</v>
      </c>
      <c r="W1577" s="1" t="n">
        <v>0.0014033</v>
      </c>
      <c r="X1577" s="1" t="n">
        <v>0.0055153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7901E-005</v>
      </c>
      <c r="AH1577" s="1" t="n">
        <v>0.0026465</v>
      </c>
      <c r="AI1577" s="1" t="n">
        <v>8.2874E-005</v>
      </c>
      <c r="AJ1577" s="1" t="n">
        <v>5.1051E-005</v>
      </c>
      <c r="AK1577" s="1" t="n">
        <v>0</v>
      </c>
      <c r="AL1577" s="1" t="n">
        <v>0.00033006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1098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4.088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1.326E-006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2376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6575E-005</v>
      </c>
      <c r="FA1577" s="1" t="n">
        <v>0.00012288</v>
      </c>
      <c r="FB1577" s="1" t="n">
        <v>0.00019614</v>
      </c>
      <c r="FC1577" s="1" t="n">
        <v>0.00045029</v>
      </c>
      <c r="FD1577" s="1" t="n">
        <v>1.5138E-005</v>
      </c>
      <c r="FE1577" s="1" t="n">
        <v>0</v>
      </c>
      <c r="FF1577" s="1" t="n">
        <v>5.525E-006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5138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2376E-005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1.7901E-005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1.6575E-005</v>
      </c>
      <c r="GG1577" s="1" t="n">
        <v>0</v>
      </c>
      <c r="GH1577" s="1" t="n">
        <v>0</v>
      </c>
      <c r="GI1577" s="1" t="n">
        <v>1.7901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3.4476E-005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24</v>
      </c>
      <c r="B1578" s="1" t="n">
        <v>41.8061943054199</v>
      </c>
      <c r="C1578" s="1" t="n">
        <v>43.3144035339356</v>
      </c>
      <c r="D1578" s="1" t="n">
        <v>0</v>
      </c>
      <c r="E1578" s="1" t="n">
        <v>0</v>
      </c>
      <c r="F1578" s="1" t="n">
        <v>0</v>
      </c>
      <c r="G1578" s="1" t="n">
        <v>39.4823188781738</v>
      </c>
      <c r="H1578" s="1" t="n">
        <v>0.00274038990028203</v>
      </c>
      <c r="I1578" s="1" t="n">
        <v>0.00015326299762819</v>
      </c>
      <c r="J1578" s="1" t="n">
        <v>0.0019682201091200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4.0001E-005</v>
      </c>
      <c r="U1578" s="1" t="n">
        <v>0</v>
      </c>
      <c r="V1578" s="1" t="n">
        <v>5.9338E-005</v>
      </c>
      <c r="W1578" s="1" t="n">
        <v>0.00059526</v>
      </c>
      <c r="X1578" s="1" t="n">
        <v>0.002740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9682</v>
      </c>
      <c r="AI1578" s="1" t="n">
        <v>0</v>
      </c>
      <c r="AJ1578" s="1" t="n">
        <v>3.1713E-005</v>
      </c>
      <c r="AK1578" s="1" t="n">
        <v>0</v>
      </c>
      <c r="AL1578" s="1" t="n">
        <v>0.00021824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532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3.0387E-005</v>
      </c>
      <c r="FC1578" s="1" t="n">
        <v>4.5526E-005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1.326E-006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9</v>
      </c>
      <c r="B1579" s="1" t="n">
        <v>44.7146911621094</v>
      </c>
      <c r="C1579" s="1" t="n">
        <v>48.6199836730957</v>
      </c>
      <c r="D1579" s="1" t="n">
        <v>0</v>
      </c>
      <c r="E1579" s="1" t="n">
        <v>0</v>
      </c>
      <c r="F1579" s="1" t="n">
        <v>0</v>
      </c>
      <c r="G1579" s="1" t="n">
        <v>39.4664916992188</v>
      </c>
      <c r="H1579" s="1" t="n">
        <v>0.00229971995577216</v>
      </c>
      <c r="I1579" s="1" t="n">
        <v>0.000157461996423081</v>
      </c>
      <c r="J1579" s="1" t="n">
        <v>0.001860479940660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8.2874E-005</v>
      </c>
      <c r="U1579" s="1" t="n">
        <v>2.21E-005</v>
      </c>
      <c r="V1579" s="1" t="n">
        <v>6.21E-005</v>
      </c>
      <c r="W1579" s="1" t="n">
        <v>0.00053725</v>
      </c>
      <c r="X1579" s="1" t="n">
        <v>0.0022997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4.0885E-006</v>
      </c>
      <c r="AG1579" s="1" t="n">
        <v>0</v>
      </c>
      <c r="AH1579" s="1" t="n">
        <v>0.0018605</v>
      </c>
      <c r="AI1579" s="1" t="n">
        <v>4.5526E-005</v>
      </c>
      <c r="AJ1579" s="1" t="n">
        <v>0</v>
      </c>
      <c r="AK1579" s="1" t="n">
        <v>0</v>
      </c>
      <c r="AL1579" s="1" t="n">
        <v>0.00023614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6134E-006</v>
      </c>
      <c r="AT1579" s="1" t="n">
        <v>3.0387E-005</v>
      </c>
      <c r="AU1579" s="1" t="n">
        <v>0</v>
      </c>
      <c r="AV1579" s="1" t="n">
        <v>0</v>
      </c>
      <c r="AW1579" s="1" t="n">
        <v>0</v>
      </c>
      <c r="AX1579" s="1" t="n">
        <v>0.00015746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2.7625E-006</v>
      </c>
      <c r="CU1579" s="1" t="n">
        <v>4.8288E-005</v>
      </c>
      <c r="CV1579" s="1" t="n">
        <v>8.2874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3812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2.7625E-006</v>
      </c>
      <c r="DW1579" s="1" t="n">
        <v>0</v>
      </c>
      <c r="DX1579" s="1" t="n">
        <v>1.326E-006</v>
      </c>
      <c r="DY1579" s="1" t="n">
        <v>6.9062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7901E-005</v>
      </c>
      <c r="EE1579" s="1" t="n">
        <v>3.0387E-005</v>
      </c>
      <c r="EF1579" s="1" t="n">
        <v>0</v>
      </c>
      <c r="EG1579" s="1" t="n">
        <v>0</v>
      </c>
      <c r="EH1579" s="1" t="n">
        <v>0</v>
      </c>
      <c r="EI1579" s="1" t="n">
        <v>2.8951E-005</v>
      </c>
      <c r="EJ1579" s="1" t="n">
        <v>0</v>
      </c>
      <c r="EK1579" s="1" t="n">
        <v>2.7625E-005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1.6575E-005</v>
      </c>
      <c r="ET1579" s="1" t="n">
        <v>0</v>
      </c>
      <c r="EU1579" s="1" t="n">
        <v>4.0885E-006</v>
      </c>
      <c r="EV1579" s="1" t="n">
        <v>0</v>
      </c>
      <c r="EW1579" s="1" t="n">
        <v>0</v>
      </c>
      <c r="EX1579" s="1" t="n">
        <v>4.0885E-006</v>
      </c>
      <c r="EY1579" s="1" t="n">
        <v>1.9337E-005</v>
      </c>
      <c r="EZ1579" s="1" t="n">
        <v>0</v>
      </c>
      <c r="FA1579" s="1" t="n">
        <v>0</v>
      </c>
      <c r="FB1579" s="1" t="n">
        <v>0</v>
      </c>
      <c r="FC1579" s="1" t="n">
        <v>5.9338E-005</v>
      </c>
      <c r="FD1579" s="1" t="n">
        <v>0</v>
      </c>
      <c r="FE1579" s="1" t="n">
        <v>1.105E-005</v>
      </c>
      <c r="FF1579" s="1" t="n">
        <v>1.326E-006</v>
      </c>
      <c r="FG1579" s="1" t="n">
        <v>8.2874E-006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6188E-005</v>
      </c>
      <c r="FO1579" s="1" t="n">
        <v>0</v>
      </c>
      <c r="FP1579" s="1" t="n">
        <v>1.326E-006</v>
      </c>
      <c r="FQ1579" s="1" t="n">
        <v>1.5138E-005</v>
      </c>
      <c r="FR1579" s="1" t="n">
        <v>0</v>
      </c>
      <c r="FS1579" s="1" t="n">
        <v>0</v>
      </c>
      <c r="FT1579" s="1" t="n">
        <v>0</v>
      </c>
      <c r="FU1579" s="1" t="n">
        <v>3.7238E-005</v>
      </c>
      <c r="FV1579" s="1" t="n">
        <v>4.0885E-006</v>
      </c>
      <c r="FW1579" s="1" t="n">
        <v>0</v>
      </c>
      <c r="FX1579" s="1" t="n">
        <v>0</v>
      </c>
      <c r="FY1579" s="1" t="n">
        <v>1.9337E-005</v>
      </c>
      <c r="FZ1579" s="1" t="n">
        <v>2.6188E-005</v>
      </c>
      <c r="GA1579" s="1" t="n">
        <v>4.0885E-006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8.2874E-006</v>
      </c>
      <c r="GG1579" s="1" t="n">
        <v>1.105E-005</v>
      </c>
      <c r="GH1579" s="1" t="n">
        <v>0</v>
      </c>
      <c r="GI1579" s="1" t="n">
        <v>1.3812E-005</v>
      </c>
      <c r="GJ1579" s="1" t="n">
        <v>4.0885E-006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326E-006</v>
      </c>
      <c r="GV1579" s="1" t="n">
        <v>0</v>
      </c>
      <c r="GW1579" s="1" t="n">
        <v>4.0885E-006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9.7164039611816</v>
      </c>
      <c r="C1580" s="1" t="n">
        <v>56.5522651672363</v>
      </c>
      <c r="D1580" s="1" t="n">
        <v>0</v>
      </c>
      <c r="E1580" s="1" t="n">
        <v>0</v>
      </c>
      <c r="F1580" s="1" t="n">
        <v>0</v>
      </c>
      <c r="G1580" s="1" t="n">
        <v>39.5035133361816</v>
      </c>
      <c r="H1580" s="1" t="n">
        <v>0.00210777996107936</v>
      </c>
      <c r="I1580" s="1" t="n">
        <v>0.000171273990417831</v>
      </c>
      <c r="J1580" s="1" t="n">
        <v>0.0017223600298166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1.326E-006</v>
      </c>
      <c r="Q1580" s="1" t="n">
        <v>0</v>
      </c>
      <c r="R1580" s="1" t="n">
        <v>4.0885E-006</v>
      </c>
      <c r="S1580" s="1" t="n">
        <v>0</v>
      </c>
      <c r="T1580" s="1" t="n">
        <v>7.315E-005</v>
      </c>
      <c r="U1580" s="1" t="n">
        <v>1.326E-006</v>
      </c>
      <c r="V1580" s="1" t="n">
        <v>2.8951E-005</v>
      </c>
      <c r="W1580" s="1" t="n">
        <v>0.00048344</v>
      </c>
      <c r="X1580" s="1" t="n">
        <v>0.0021078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4.0885E-006</v>
      </c>
      <c r="AH1580" s="1" t="n">
        <v>0.0017224</v>
      </c>
      <c r="AI1580" s="1" t="n">
        <v>2.0663E-005</v>
      </c>
      <c r="AJ1580" s="1" t="n">
        <v>0</v>
      </c>
      <c r="AK1580" s="1" t="n">
        <v>0</v>
      </c>
      <c r="AL1580" s="1" t="n">
        <v>0.00018232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4862E-005</v>
      </c>
      <c r="AT1580" s="1" t="n">
        <v>2.7625E-006</v>
      </c>
      <c r="AU1580" s="1" t="n">
        <v>0</v>
      </c>
      <c r="AV1580" s="1" t="n">
        <v>0</v>
      </c>
      <c r="AW1580" s="1" t="n">
        <v>4.0885E-006</v>
      </c>
      <c r="AX1580" s="1" t="n">
        <v>0.00017127</v>
      </c>
      <c r="AY1580" s="1" t="n">
        <v>0</v>
      </c>
      <c r="AZ1580" s="1" t="n">
        <v>1.326E-006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2.4862E-005</v>
      </c>
      <c r="BL1580" s="1" t="n">
        <v>0</v>
      </c>
      <c r="BM1580" s="1" t="n">
        <v>0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3812E-005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2.21E-005</v>
      </c>
      <c r="CQ1580" s="1" t="n">
        <v>2.3426E-005</v>
      </c>
      <c r="CR1580" s="1" t="n">
        <v>0</v>
      </c>
      <c r="CS1580" s="1" t="n">
        <v>1.2376E-005</v>
      </c>
      <c r="CT1580" s="1" t="n">
        <v>2.21E-005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6.851E-006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5.525E-006</v>
      </c>
      <c r="DL1580" s="1" t="n">
        <v>0</v>
      </c>
      <c r="DM1580" s="1" t="n">
        <v>1.326E-006</v>
      </c>
      <c r="DN1580" s="1" t="n">
        <v>0</v>
      </c>
      <c r="DO1580" s="1" t="n">
        <v>0</v>
      </c>
      <c r="DP1580" s="1" t="n">
        <v>0</v>
      </c>
      <c r="DQ1580" s="1" t="n">
        <v>2.21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6.851E-006</v>
      </c>
      <c r="EG1580" s="1" t="n">
        <v>8.2874E-006</v>
      </c>
      <c r="EH1580" s="1" t="n">
        <v>0</v>
      </c>
      <c r="EI1580" s="1" t="n">
        <v>8.2874E-006</v>
      </c>
      <c r="EJ1580" s="1" t="n">
        <v>0</v>
      </c>
      <c r="EK1580" s="1" t="n">
        <v>0</v>
      </c>
      <c r="EL1580" s="1" t="n">
        <v>4.0001E-005</v>
      </c>
      <c r="EM1580" s="1" t="n">
        <v>2.4862E-005</v>
      </c>
      <c r="EN1580" s="1" t="n">
        <v>1.9337E-005</v>
      </c>
      <c r="EO1580" s="1" t="n">
        <v>0</v>
      </c>
      <c r="EP1580" s="1" t="n">
        <v>0</v>
      </c>
      <c r="EQ1580" s="1" t="n">
        <v>2.4862E-005</v>
      </c>
      <c r="ER1580" s="1" t="n">
        <v>0</v>
      </c>
      <c r="ES1580" s="1" t="n">
        <v>1.2376E-005</v>
      </c>
      <c r="ET1580" s="1" t="n">
        <v>0</v>
      </c>
      <c r="EU1580" s="1" t="n">
        <v>3.1713E-005</v>
      </c>
      <c r="EV1580" s="1" t="n">
        <v>6.851E-006</v>
      </c>
      <c r="EW1580" s="1" t="n">
        <v>4.7515E-006</v>
      </c>
      <c r="EX1580" s="1" t="n">
        <v>1.105E-005</v>
      </c>
      <c r="EY1580" s="1" t="n">
        <v>0</v>
      </c>
      <c r="EZ1580" s="1" t="n">
        <v>2.21E-005</v>
      </c>
      <c r="FA1580" s="1" t="n">
        <v>2.0663E-005</v>
      </c>
      <c r="FB1580" s="1" t="n">
        <v>0</v>
      </c>
      <c r="FC1580" s="1" t="n">
        <v>1.2376E-005</v>
      </c>
      <c r="FD1580" s="1" t="n">
        <v>1.5138E-005</v>
      </c>
      <c r="FE1580" s="1" t="n">
        <v>0</v>
      </c>
      <c r="FF1580" s="1" t="n">
        <v>0</v>
      </c>
      <c r="FG1580" s="1" t="n">
        <v>2.6188E-005</v>
      </c>
      <c r="FH1580" s="1" t="n">
        <v>0</v>
      </c>
      <c r="FI1580" s="1" t="n">
        <v>1.3812E-005</v>
      </c>
      <c r="FJ1580" s="1" t="n">
        <v>1.6575E-005</v>
      </c>
      <c r="FK1580" s="1" t="n">
        <v>1.2376E-005</v>
      </c>
      <c r="FL1580" s="1" t="n">
        <v>0</v>
      </c>
      <c r="FM1580" s="1" t="n">
        <v>2.7625E-006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4.0001E-005</v>
      </c>
      <c r="FT1580" s="1" t="n">
        <v>0</v>
      </c>
      <c r="FU1580" s="1" t="n">
        <v>0</v>
      </c>
      <c r="FV1580" s="1" t="n">
        <v>1.105E-005</v>
      </c>
      <c r="FW1580" s="1" t="n">
        <v>2.8951E-005</v>
      </c>
      <c r="FX1580" s="1" t="n">
        <v>6.851E-006</v>
      </c>
      <c r="FY1580" s="1" t="n">
        <v>0</v>
      </c>
      <c r="FZ1580" s="1" t="n">
        <v>0</v>
      </c>
      <c r="GA1580" s="1" t="n">
        <v>2.4862E-005</v>
      </c>
      <c r="GB1580" s="1" t="n">
        <v>1.5138E-005</v>
      </c>
      <c r="GC1580" s="1" t="n">
        <v>1.105E-005</v>
      </c>
      <c r="GD1580" s="1" t="n">
        <v>0</v>
      </c>
      <c r="GE1580" s="1" t="n">
        <v>0</v>
      </c>
      <c r="GF1580" s="1" t="n">
        <v>0</v>
      </c>
      <c r="GG1580" s="1" t="n">
        <v>2.21E-005</v>
      </c>
      <c r="GH1580" s="1" t="n">
        <v>2.7625E-006</v>
      </c>
      <c r="GI1580" s="1" t="n">
        <v>0</v>
      </c>
      <c r="GJ1580" s="1" t="n">
        <v>1.3812E-005</v>
      </c>
      <c r="GK1580" s="1" t="n">
        <v>1.3812E-005</v>
      </c>
      <c r="GL1580" s="1" t="n">
        <v>0</v>
      </c>
      <c r="GM1580" s="1" t="n">
        <v>6.7625E-005</v>
      </c>
      <c r="GN1580" s="1" t="n">
        <v>0</v>
      </c>
      <c r="GO1580" s="1" t="n">
        <v>0</v>
      </c>
      <c r="GP1580" s="1" t="n">
        <v>3.315E-005</v>
      </c>
      <c r="GQ1580" s="1" t="n">
        <v>1.790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25.422</v>
      </c>
      <c r="B1581" s="1" t="n">
        <v>56.4787254333496</v>
      </c>
      <c r="C1581" s="1" t="n">
        <v>66.2088088989258</v>
      </c>
      <c r="D1581" s="1" t="n">
        <v>0</v>
      </c>
      <c r="E1581" s="1" t="n">
        <v>0</v>
      </c>
      <c r="F1581" s="1" t="n">
        <v>0</v>
      </c>
      <c r="G1581" s="1" t="n">
        <v>39.4859886169434</v>
      </c>
      <c r="H1581" s="1" t="n">
        <v>0.0020249099470675</v>
      </c>
      <c r="I1581" s="1" t="n">
        <v>0.000111936002213042</v>
      </c>
      <c r="J1581" s="1" t="n">
        <v>0.001628539990633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5.9448E-005</v>
      </c>
      <c r="U1581" s="1" t="n">
        <v>0</v>
      </c>
      <c r="V1581" s="1" t="n">
        <v>8.2874E-006</v>
      </c>
      <c r="W1581" s="1" t="n">
        <v>0.00042962</v>
      </c>
      <c r="X1581" s="1" t="n">
        <v>0.0020249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16285</v>
      </c>
      <c r="AI1581" s="1" t="n">
        <v>0</v>
      </c>
      <c r="AJ1581" s="1" t="n">
        <v>0</v>
      </c>
      <c r="AK1581" s="1" t="n">
        <v>0</v>
      </c>
      <c r="AL1581" s="1" t="n">
        <v>0.00019757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1194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1.9337E-005</v>
      </c>
      <c r="FN1581" s="1" t="n">
        <v>3.1824E-005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1.8011E-005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2.21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6.9615E-006</v>
      </c>
      <c r="GR1581" s="1" t="n">
        <v>1.4365E-006</v>
      </c>
      <c r="GS1581" s="1" t="n">
        <v>0</v>
      </c>
      <c r="GT1581" s="1" t="n">
        <v>0</v>
      </c>
      <c r="GU1581" s="1" t="n">
        <v>3.4255E-006</v>
      </c>
      <c r="GV1581" s="1" t="n">
        <v>0</v>
      </c>
      <c r="GW1581" s="1" t="n">
        <v>1.105E-005</v>
      </c>
      <c r="GX1581" s="1" t="n">
        <v>0</v>
      </c>
    </row>
    <row r="1582" customFormat="false" ht="12.75" hidden="false" customHeight="false" outlineLevel="0" collapsed="false">
      <c r="A1582" s="1" t="n">
        <v>26.635</v>
      </c>
      <c r="B1582" s="1" t="n">
        <v>63.73095703125</v>
      </c>
      <c r="C1582" s="1" t="n">
        <v>76.6615295410156</v>
      </c>
      <c r="D1582" s="1" t="n">
        <v>0</v>
      </c>
      <c r="E1582" s="1" t="n">
        <v>0</v>
      </c>
      <c r="F1582" s="1" t="n">
        <v>0</v>
      </c>
      <c r="G1582" s="1" t="n">
        <v>39.4865570068359</v>
      </c>
      <c r="H1582" s="1" t="n">
        <v>0.00195584003813565</v>
      </c>
      <c r="I1582" s="1" t="n">
        <v>5.80123996769544E-005</v>
      </c>
      <c r="J1582" s="1" t="n">
        <v>0.00152908999007195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</v>
      </c>
      <c r="V1582" s="1" t="n">
        <v>0</v>
      </c>
      <c r="W1582" s="1" t="n">
        <v>0.00037437</v>
      </c>
      <c r="X1582" s="1" t="n">
        <v>0.0019558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15291</v>
      </c>
      <c r="AI1582" s="1" t="n">
        <v>0</v>
      </c>
      <c r="AJ1582" s="1" t="n">
        <v>0</v>
      </c>
      <c r="AK1582" s="1" t="n">
        <v>0</v>
      </c>
      <c r="AL1582" s="1" t="n">
        <v>0.00013812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5.8012E-005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3</v>
      </c>
      <c r="B1583" s="1" t="n">
        <v>72.1096038818359</v>
      </c>
      <c r="C1583" s="1" t="n">
        <v>87.8861236572266</v>
      </c>
      <c r="D1583" s="1" t="n">
        <v>0</v>
      </c>
      <c r="E1583" s="1" t="n">
        <v>0</v>
      </c>
      <c r="F1583" s="1" t="n">
        <v>0</v>
      </c>
      <c r="G1583" s="1" t="n">
        <v>39.4711532592773</v>
      </c>
      <c r="H1583" s="1" t="n">
        <v>0.00206081988289952</v>
      </c>
      <c r="I1583" s="1" t="n">
        <v>9.52500049606897E-005</v>
      </c>
      <c r="J1583" s="1" t="n">
        <v>0.00154699000995606</v>
      </c>
      <c r="K1583" s="1" t="n">
        <v>0</v>
      </c>
      <c r="L1583" s="1" t="n">
        <v>2.21E-005</v>
      </c>
      <c r="M1583" s="1" t="n">
        <v>1.5138E-005</v>
      </c>
      <c r="N1583" s="1" t="n">
        <v>4.6962E-005</v>
      </c>
      <c r="O1583" s="1" t="n">
        <v>5.525E-006</v>
      </c>
      <c r="P1583" s="1" t="n">
        <v>0</v>
      </c>
      <c r="Q1583" s="1" t="n">
        <v>5.525E-006</v>
      </c>
      <c r="R1583" s="1" t="n">
        <v>4.2763E-005</v>
      </c>
      <c r="S1583" s="1" t="n">
        <v>0</v>
      </c>
      <c r="T1583" s="1" t="n">
        <v>0.00010077</v>
      </c>
      <c r="U1583" s="1" t="n">
        <v>0</v>
      </c>
      <c r="V1583" s="1" t="n">
        <v>4.1437E-005</v>
      </c>
      <c r="W1583" s="1" t="n">
        <v>0.00046134</v>
      </c>
      <c r="X1583" s="1" t="n">
        <v>0.0020608</v>
      </c>
      <c r="Y1583" s="1" t="n">
        <v>2.4862E-005</v>
      </c>
      <c r="Z1583" s="1" t="n">
        <v>0</v>
      </c>
      <c r="AA1583" s="1" t="n">
        <v>0</v>
      </c>
      <c r="AB1583" s="1" t="n">
        <v>1.105E-005</v>
      </c>
      <c r="AC1583" s="1" t="n">
        <v>0</v>
      </c>
      <c r="AD1583" s="1" t="n">
        <v>0</v>
      </c>
      <c r="AE1583" s="1" t="n">
        <v>0</v>
      </c>
      <c r="AF1583" s="1" t="n">
        <v>2.3426E-005</v>
      </c>
      <c r="AG1583" s="1" t="n">
        <v>0</v>
      </c>
      <c r="AH1583" s="1" t="n">
        <v>0.001547</v>
      </c>
      <c r="AI1583" s="1" t="n">
        <v>0</v>
      </c>
      <c r="AJ1583" s="1" t="n">
        <v>1.6575E-005</v>
      </c>
      <c r="AK1583" s="1" t="n">
        <v>2.7625E-006</v>
      </c>
      <c r="AL1583" s="1" t="n">
        <v>0.00018232</v>
      </c>
      <c r="AM1583" s="1" t="n">
        <v>0</v>
      </c>
      <c r="AN1583" s="1" t="n">
        <v>0</v>
      </c>
      <c r="AO1583" s="1" t="n">
        <v>1.6575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1.6575E-005</v>
      </c>
      <c r="AU1583" s="1" t="n">
        <v>0</v>
      </c>
      <c r="AV1583" s="1" t="n">
        <v>0</v>
      </c>
      <c r="AW1583" s="1" t="n">
        <v>0</v>
      </c>
      <c r="AX1583" s="1" t="n">
        <v>9.525E-005</v>
      </c>
      <c r="AY1583" s="1" t="n">
        <v>0</v>
      </c>
      <c r="AZ1583" s="1" t="n">
        <v>0</v>
      </c>
      <c r="BA1583" s="1" t="n">
        <v>0</v>
      </c>
      <c r="BB1583" s="1" t="n">
        <v>2.7625E-006</v>
      </c>
      <c r="BC1583" s="1" t="n">
        <v>0</v>
      </c>
      <c r="BD1583" s="1" t="n">
        <v>0</v>
      </c>
      <c r="BE1583" s="1" t="n">
        <v>0</v>
      </c>
      <c r="BF1583" s="1" t="n">
        <v>1.2376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6.63E-007</v>
      </c>
      <c r="BO1583" s="1" t="n">
        <v>0</v>
      </c>
      <c r="BP1583" s="1" t="n">
        <v>9.6134E-006</v>
      </c>
      <c r="BQ1583" s="1" t="n">
        <v>4.0001E-005</v>
      </c>
      <c r="BR1583" s="1" t="n">
        <v>1.5138E-005</v>
      </c>
      <c r="BS1583" s="1" t="n">
        <v>2.0663E-005</v>
      </c>
      <c r="BT1583" s="1" t="n">
        <v>0</v>
      </c>
      <c r="BU1583" s="1" t="n">
        <v>0</v>
      </c>
      <c r="BV1583" s="1" t="n">
        <v>1.6575E-005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6575E-005</v>
      </c>
      <c r="CC1583" s="1" t="n">
        <v>0</v>
      </c>
      <c r="CD1583" s="1" t="n">
        <v>0</v>
      </c>
      <c r="CE1583" s="1" t="n">
        <v>0</v>
      </c>
      <c r="CF1583" s="1" t="n">
        <v>4.0885E-006</v>
      </c>
      <c r="CG1583" s="1" t="n">
        <v>1.2376E-005</v>
      </c>
      <c r="CH1583" s="1" t="n">
        <v>2.7625E-005</v>
      </c>
      <c r="CI1583" s="1" t="n">
        <v>2.8951E-005</v>
      </c>
      <c r="CJ1583" s="1" t="n">
        <v>5.525E-006</v>
      </c>
      <c r="CK1583" s="1" t="n">
        <v>5.525E-006</v>
      </c>
      <c r="CL1583" s="1" t="n">
        <v>0</v>
      </c>
      <c r="CM1583" s="1" t="n">
        <v>4.0885E-006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2.6188E-005</v>
      </c>
      <c r="CS1583" s="1" t="n">
        <v>5.525E-006</v>
      </c>
      <c r="CT1583" s="1" t="n">
        <v>8.2874E-006</v>
      </c>
      <c r="CU1583" s="1" t="n">
        <v>5.525E-006</v>
      </c>
      <c r="CV1583" s="1" t="n">
        <v>0</v>
      </c>
      <c r="CW1583" s="1" t="n">
        <v>5.525E-006</v>
      </c>
      <c r="CX1583" s="1" t="n">
        <v>0</v>
      </c>
      <c r="CY1583" s="1" t="n">
        <v>2.3426E-005</v>
      </c>
      <c r="CZ1583" s="1" t="n">
        <v>0</v>
      </c>
      <c r="DA1583" s="1" t="n">
        <v>9.6134E-006</v>
      </c>
      <c r="DB1583" s="1" t="n">
        <v>0</v>
      </c>
      <c r="DC1583" s="1" t="n">
        <v>6.851E-006</v>
      </c>
      <c r="DD1583" s="1" t="n">
        <v>3.315E-005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2.7625E-005</v>
      </c>
      <c r="DJ1583" s="1" t="n">
        <v>0</v>
      </c>
      <c r="DK1583" s="1" t="n">
        <v>0</v>
      </c>
      <c r="DL1583" s="1" t="n">
        <v>5.525E-006</v>
      </c>
      <c r="DM1583" s="1" t="n">
        <v>0</v>
      </c>
      <c r="DN1583" s="1" t="n">
        <v>1.2376E-005</v>
      </c>
      <c r="DO1583" s="1" t="n">
        <v>0</v>
      </c>
      <c r="DP1583" s="1" t="n">
        <v>0</v>
      </c>
      <c r="DQ1583" s="1" t="n">
        <v>0</v>
      </c>
      <c r="DR1583" s="1" t="n">
        <v>3.5912E-005</v>
      </c>
      <c r="DS1583" s="1" t="n">
        <v>1.105E-005</v>
      </c>
      <c r="DT1583" s="1" t="n">
        <v>2.7625E-005</v>
      </c>
      <c r="DU1583" s="1" t="n">
        <v>8.2874E-006</v>
      </c>
      <c r="DV1583" s="1" t="n">
        <v>0</v>
      </c>
      <c r="DW1583" s="1" t="n">
        <v>2.6188E-005</v>
      </c>
      <c r="DX1583" s="1" t="n">
        <v>4.0885E-006</v>
      </c>
      <c r="DY1583" s="1" t="n">
        <v>4.42E-005</v>
      </c>
      <c r="DZ1583" s="1" t="n">
        <v>0</v>
      </c>
      <c r="EA1583" s="1" t="n">
        <v>3.8675E-005</v>
      </c>
      <c r="EB1583" s="1" t="n">
        <v>0</v>
      </c>
      <c r="EC1583" s="1" t="n">
        <v>3.8675E-005</v>
      </c>
      <c r="ED1583" s="1" t="n">
        <v>0</v>
      </c>
      <c r="EE1583" s="1" t="n">
        <v>0</v>
      </c>
      <c r="EF1583" s="1" t="n">
        <v>3.8675E-005</v>
      </c>
      <c r="EG1583" s="1" t="n">
        <v>0</v>
      </c>
      <c r="EH1583" s="1" t="n">
        <v>2.3426E-005</v>
      </c>
      <c r="EI1583" s="1" t="n">
        <v>0</v>
      </c>
      <c r="EJ1583" s="1" t="n">
        <v>3.315E-005</v>
      </c>
      <c r="EK1583" s="1" t="n">
        <v>2.0663E-005</v>
      </c>
      <c r="EL1583" s="1" t="n">
        <v>4.2763E-005</v>
      </c>
      <c r="EM1583" s="1" t="n">
        <v>3.1713E-005</v>
      </c>
      <c r="EN1583" s="1" t="n">
        <v>0</v>
      </c>
      <c r="EO1583" s="1" t="n">
        <v>1.3812E-005</v>
      </c>
      <c r="EP1583" s="1" t="n">
        <v>1.105E-005</v>
      </c>
      <c r="EQ1583" s="1" t="n">
        <v>0</v>
      </c>
      <c r="ER1583" s="1" t="n">
        <v>1.3812E-005</v>
      </c>
      <c r="ES1583" s="1" t="n">
        <v>1.9337E-005</v>
      </c>
      <c r="ET1583" s="1" t="n">
        <v>2.7625E-006</v>
      </c>
      <c r="EU1583" s="1" t="n">
        <v>1.7901E-005</v>
      </c>
      <c r="EV1583" s="1" t="n">
        <v>0</v>
      </c>
      <c r="EW1583" s="1" t="n">
        <v>2.8951E-005</v>
      </c>
      <c r="EX1583" s="1" t="n">
        <v>6.851E-006</v>
      </c>
      <c r="EY1583" s="1" t="n">
        <v>3.8675E-005</v>
      </c>
      <c r="EZ1583" s="1" t="n">
        <v>9.6134E-006</v>
      </c>
      <c r="FA1583" s="1" t="n">
        <v>0</v>
      </c>
      <c r="FB1583" s="1" t="n">
        <v>1.105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6188E-005</v>
      </c>
      <c r="FH1583" s="1" t="n">
        <v>2.21E-005</v>
      </c>
      <c r="FI1583" s="1" t="n">
        <v>4.5526E-005</v>
      </c>
      <c r="FJ1583" s="1" t="n">
        <v>8.2874E-006</v>
      </c>
      <c r="FK1583" s="1" t="n">
        <v>2.0663E-005</v>
      </c>
      <c r="FL1583" s="1" t="n">
        <v>0</v>
      </c>
      <c r="FM1583" s="1" t="n">
        <v>0</v>
      </c>
      <c r="FN1583" s="1" t="n">
        <v>2.21E-005</v>
      </c>
      <c r="FO1583" s="1" t="n">
        <v>5.2487E-005</v>
      </c>
      <c r="FP1583" s="1" t="n">
        <v>5.3813E-005</v>
      </c>
      <c r="FQ1583" s="1" t="n">
        <v>3.7238E-005</v>
      </c>
      <c r="FR1583" s="1" t="n">
        <v>1.6575E-005</v>
      </c>
      <c r="FS1583" s="1" t="n">
        <v>0</v>
      </c>
      <c r="FT1583" s="1" t="n">
        <v>1.3812E-005</v>
      </c>
      <c r="FU1583" s="1" t="n">
        <v>2.7625E-005</v>
      </c>
      <c r="FV1583" s="1" t="n">
        <v>2.4862E-005</v>
      </c>
      <c r="FW1583" s="1" t="n">
        <v>4.9725E-005</v>
      </c>
      <c r="FX1583" s="1" t="n">
        <v>4.5526E-005</v>
      </c>
      <c r="FY1583" s="1" t="n">
        <v>3.1713E-005</v>
      </c>
      <c r="FZ1583" s="1" t="n">
        <v>1.7901E-005</v>
      </c>
      <c r="GA1583" s="1" t="n">
        <v>3.0387E-005</v>
      </c>
      <c r="GB1583" s="1" t="n">
        <v>1.326E-006</v>
      </c>
      <c r="GC1583" s="1" t="n">
        <v>4.42E-005</v>
      </c>
      <c r="GD1583" s="1" t="n">
        <v>4.1437E-005</v>
      </c>
      <c r="GE1583" s="1" t="n">
        <v>6.0774E-005</v>
      </c>
      <c r="GF1583" s="1" t="n">
        <v>1.5138E-005</v>
      </c>
      <c r="GG1583" s="1" t="n">
        <v>8.2874E-006</v>
      </c>
      <c r="GH1583" s="1" t="n">
        <v>3.0387E-005</v>
      </c>
      <c r="GI1583" s="1" t="n">
        <v>4.0885E-006</v>
      </c>
      <c r="GJ1583" s="1" t="n">
        <v>2.4862E-005</v>
      </c>
      <c r="GK1583" s="1" t="n">
        <v>9.6134E-006</v>
      </c>
      <c r="GL1583" s="1" t="n">
        <v>0</v>
      </c>
      <c r="GM1583" s="1" t="n">
        <v>3.0387E-005</v>
      </c>
      <c r="GN1583" s="1" t="n">
        <v>2.4862E-005</v>
      </c>
      <c r="GO1583" s="1" t="n">
        <v>2.8951E-005</v>
      </c>
      <c r="GP1583" s="1" t="n">
        <v>1.2376E-005</v>
      </c>
      <c r="GQ1583" s="1" t="n">
        <v>1.6575E-005</v>
      </c>
      <c r="GR1583" s="1" t="n">
        <v>3.4476E-005</v>
      </c>
      <c r="GS1583" s="1" t="n">
        <v>2.7625E-005</v>
      </c>
      <c r="GT1583" s="1" t="n">
        <v>3.5912E-005</v>
      </c>
      <c r="GU1583" s="1" t="n">
        <v>0</v>
      </c>
      <c r="GV1583" s="1" t="n">
        <v>1.6575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29.028</v>
      </c>
      <c r="B1584" s="1" t="n">
        <v>80.486213684082</v>
      </c>
      <c r="C1584" s="1" t="n">
        <v>99.0326461791992</v>
      </c>
      <c r="D1584" s="1" t="n">
        <v>0</v>
      </c>
      <c r="E1584" s="1" t="n">
        <v>0</v>
      </c>
      <c r="F1584" s="1" t="n">
        <v>0</v>
      </c>
      <c r="G1584" s="1" t="n">
        <v>39.4913597106934</v>
      </c>
      <c r="H1584" s="1" t="n">
        <v>0.00208568014204502</v>
      </c>
      <c r="I1584" s="1" t="n">
        <v>0.000104974002169911</v>
      </c>
      <c r="J1584" s="1" t="n">
        <v>0.001527659944258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4.42E-005</v>
      </c>
      <c r="U1584" s="1" t="n">
        <v>0</v>
      </c>
      <c r="V1584" s="1" t="n">
        <v>4.1437E-005</v>
      </c>
      <c r="W1584" s="1" t="n">
        <v>0.0004641</v>
      </c>
      <c r="X1584" s="1" t="n">
        <v>0.0020857</v>
      </c>
      <c r="Y1584" s="1" t="n">
        <v>0</v>
      </c>
      <c r="Z1584" s="1" t="n">
        <v>1.5249E-005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2.7625E-006</v>
      </c>
      <c r="AH1584" s="1" t="n">
        <v>0.0015277</v>
      </c>
      <c r="AI1584" s="1" t="n">
        <v>1.105E-005</v>
      </c>
      <c r="AJ1584" s="1" t="n">
        <v>0</v>
      </c>
      <c r="AK1584" s="1" t="n">
        <v>0</v>
      </c>
      <c r="AL1584" s="1" t="n">
        <v>0.00020034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1.4365E-006</v>
      </c>
      <c r="AX1584" s="1" t="n">
        <v>0.00010497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4.199E-006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1.436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4.199E-006</v>
      </c>
      <c r="CE1584" s="1" t="n">
        <v>0</v>
      </c>
      <c r="CF1584" s="1" t="n">
        <v>0</v>
      </c>
      <c r="CG1584" s="1" t="n">
        <v>9.7239E-006</v>
      </c>
      <c r="CH1584" s="1" t="n">
        <v>4.8399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6.9615E-006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21E-005</v>
      </c>
      <c r="CX1584" s="1" t="n">
        <v>0</v>
      </c>
      <c r="CY1584" s="1" t="n">
        <v>0</v>
      </c>
      <c r="CZ1584" s="1" t="n">
        <v>8.2874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3.5912E-005</v>
      </c>
      <c r="DH1584" s="1" t="n">
        <v>0</v>
      </c>
      <c r="DI1584" s="1" t="n">
        <v>0</v>
      </c>
      <c r="DJ1584" s="1" t="n">
        <v>0</v>
      </c>
      <c r="DK1584" s="1" t="n">
        <v>1.4365E-006</v>
      </c>
      <c r="DL1584" s="1" t="n">
        <v>1.3812E-005</v>
      </c>
      <c r="DM1584" s="1" t="n">
        <v>0</v>
      </c>
      <c r="DN1584" s="1" t="n">
        <v>1.9337E-005</v>
      </c>
      <c r="DO1584" s="1" t="n">
        <v>0</v>
      </c>
      <c r="DP1584" s="1" t="n">
        <v>0</v>
      </c>
      <c r="DQ1584" s="1" t="n">
        <v>0</v>
      </c>
      <c r="DR1584" s="1" t="n">
        <v>1.8011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8.2874E-006</v>
      </c>
      <c r="EC1584" s="1" t="n">
        <v>0</v>
      </c>
      <c r="ED1584" s="1" t="n">
        <v>0</v>
      </c>
      <c r="EE1584" s="1" t="n">
        <v>0</v>
      </c>
      <c r="EF1584" s="1" t="n">
        <v>1.9337E-005</v>
      </c>
      <c r="EG1584" s="1" t="n">
        <v>1.105E-005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2.7625E-006</v>
      </c>
      <c r="EN1584" s="1" t="n">
        <v>1.3812E-005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1.436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5.1161E-005</v>
      </c>
      <c r="EY1584" s="1" t="n">
        <v>0</v>
      </c>
      <c r="EZ1584" s="1" t="n">
        <v>0</v>
      </c>
      <c r="FA1584" s="1" t="n">
        <v>0</v>
      </c>
      <c r="FB1584" s="1" t="n">
        <v>1.4365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6.9615E-006</v>
      </c>
      <c r="FJ1584" s="1" t="n">
        <v>0</v>
      </c>
      <c r="FK1584" s="1" t="n">
        <v>9.7239E-006</v>
      </c>
      <c r="FL1584" s="1" t="n">
        <v>0</v>
      </c>
      <c r="FM1584" s="1" t="n">
        <v>5.6686E-005</v>
      </c>
      <c r="FN1584" s="1" t="n">
        <v>0</v>
      </c>
      <c r="FO1584" s="1" t="n">
        <v>6.9615E-006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2.6299E-005</v>
      </c>
      <c r="FV1584" s="1" t="n">
        <v>2.7625E-006</v>
      </c>
      <c r="FW1584" s="1" t="n">
        <v>0</v>
      </c>
      <c r="FX1584" s="1" t="n">
        <v>2.7625E-006</v>
      </c>
      <c r="FY1584" s="1" t="n">
        <v>0</v>
      </c>
      <c r="FZ1584" s="1" t="n">
        <v>0</v>
      </c>
      <c r="GA1584" s="1" t="n">
        <v>5.525E-006</v>
      </c>
      <c r="GB1584" s="1" t="n">
        <v>0</v>
      </c>
      <c r="GC1584" s="1" t="n">
        <v>2.3536E-005</v>
      </c>
      <c r="GD1584" s="1" t="n">
        <v>4.199E-006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3.7349E-005</v>
      </c>
      <c r="GJ1584" s="1" t="n">
        <v>1.3812E-005</v>
      </c>
      <c r="GK1584" s="1" t="n">
        <v>1.4365E-006</v>
      </c>
      <c r="GL1584" s="1" t="n">
        <v>1.4365E-006</v>
      </c>
      <c r="GM1584" s="1" t="n">
        <v>1.2486E-005</v>
      </c>
      <c r="GN1584" s="1" t="n">
        <v>0</v>
      </c>
      <c r="GO1584" s="1" t="n">
        <v>2.7625E-006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1.6575E-005</v>
      </c>
      <c r="GX1584" s="1" t="n">
        <v>0</v>
      </c>
    </row>
    <row r="1585" customFormat="false" ht="12.75" hidden="false" customHeight="false" outlineLevel="0" collapsed="false">
      <c r="A1585" s="1" t="n">
        <v>30.216</v>
      </c>
      <c r="B1585" s="1" t="n">
        <v>89.2708053588867</v>
      </c>
      <c r="C1585" s="1" t="n">
        <v>110.26880645752</v>
      </c>
      <c r="D1585" s="1" t="n">
        <v>0</v>
      </c>
      <c r="E1585" s="1" t="n">
        <v>0</v>
      </c>
      <c r="F1585" s="1" t="n">
        <v>0</v>
      </c>
      <c r="G1585" s="1" t="n">
        <v>39.4728507995606</v>
      </c>
      <c r="H1585" s="1" t="n">
        <v>0.00217684009112418</v>
      </c>
      <c r="I1585" s="1" t="n">
        <v>0.000118786992970854</v>
      </c>
      <c r="J1585" s="1" t="n">
        <v>0.00144621997606009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5.9448E-005</v>
      </c>
      <c r="U1585" s="1" t="n">
        <v>0</v>
      </c>
      <c r="V1585" s="1" t="n">
        <v>5.525E-005</v>
      </c>
      <c r="W1585" s="1" t="n">
        <v>0.0004904</v>
      </c>
      <c r="X1585" s="1" t="n">
        <v>0.0021768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14462</v>
      </c>
      <c r="AI1585" s="1" t="n">
        <v>0</v>
      </c>
      <c r="AJ1585" s="1" t="n">
        <v>0</v>
      </c>
      <c r="AK1585" s="1" t="n">
        <v>0</v>
      </c>
      <c r="AL1585" s="1" t="n">
        <v>0.0001657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6.9615E-006</v>
      </c>
      <c r="AW1585" s="1" t="n">
        <v>0</v>
      </c>
      <c r="AX1585" s="1" t="n">
        <v>0.00011879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353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1.5249E-005</v>
      </c>
      <c r="BN1585" s="1" t="n">
        <v>0</v>
      </c>
      <c r="BO1585" s="1" t="n">
        <v>0</v>
      </c>
      <c r="BP1585" s="1" t="n">
        <v>1.3812E-005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1.4365E-006</v>
      </c>
      <c r="CO1585" s="1" t="n">
        <v>0</v>
      </c>
      <c r="CP1585" s="1" t="n">
        <v>0</v>
      </c>
      <c r="CQ1585" s="1" t="n">
        <v>1.3812E-005</v>
      </c>
      <c r="CR1585" s="1" t="n">
        <v>3.8675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9337E-005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1.0387E-005</v>
      </c>
      <c r="DU1585" s="1" t="n">
        <v>0</v>
      </c>
      <c r="DV1585" s="1" t="n">
        <v>0</v>
      </c>
      <c r="DW1585" s="1" t="n">
        <v>2.0774E-005</v>
      </c>
      <c r="DX1585" s="1" t="n">
        <v>0</v>
      </c>
      <c r="DY1585" s="1" t="n">
        <v>0</v>
      </c>
      <c r="DZ1585" s="1" t="n">
        <v>1.3812E-005</v>
      </c>
      <c r="EA1585" s="1" t="n">
        <v>0</v>
      </c>
      <c r="EB1585" s="1" t="n">
        <v>0</v>
      </c>
      <c r="EC1585" s="1" t="n">
        <v>0</v>
      </c>
      <c r="ED1585" s="1" t="n">
        <v>1.5249E-005</v>
      </c>
      <c r="EE1585" s="1" t="n">
        <v>0</v>
      </c>
      <c r="EF1585" s="1" t="n">
        <v>0</v>
      </c>
      <c r="EG1585" s="1" t="n">
        <v>0</v>
      </c>
      <c r="EH1585" s="1" t="n">
        <v>1.8011E-005</v>
      </c>
      <c r="EI1585" s="1" t="n">
        <v>0</v>
      </c>
      <c r="EJ1585" s="1" t="n">
        <v>0</v>
      </c>
      <c r="EK1585" s="1" t="n">
        <v>1.8011E-005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1.105E-005</v>
      </c>
      <c r="EQ1585" s="1" t="n">
        <v>1.3812E-005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2486E-005</v>
      </c>
      <c r="FB1585" s="1" t="n">
        <v>1.9337E-005</v>
      </c>
      <c r="FC1585" s="1" t="n">
        <v>0</v>
      </c>
      <c r="FD1585" s="1" t="n">
        <v>0</v>
      </c>
      <c r="FE1585" s="1" t="n">
        <v>0</v>
      </c>
      <c r="FF1585" s="1" t="n">
        <v>2.7625E-006</v>
      </c>
      <c r="FG1585" s="1" t="n">
        <v>0</v>
      </c>
      <c r="FH1585" s="1" t="n">
        <v>5.525E-006</v>
      </c>
      <c r="FI1585" s="1" t="n">
        <v>0</v>
      </c>
      <c r="FJ1585" s="1" t="n">
        <v>0</v>
      </c>
      <c r="FK1585" s="1" t="n">
        <v>4.199E-006</v>
      </c>
      <c r="FL1585" s="1" t="n">
        <v>6.9615E-006</v>
      </c>
      <c r="FM1585" s="1" t="n">
        <v>1.3812E-005</v>
      </c>
      <c r="FN1585" s="1" t="n">
        <v>0</v>
      </c>
      <c r="FO1585" s="1" t="n">
        <v>2.3536E-005</v>
      </c>
      <c r="FP1585" s="1" t="n">
        <v>6.9615E-006</v>
      </c>
      <c r="FQ1585" s="1" t="n">
        <v>8.2874E-006</v>
      </c>
      <c r="FR1585" s="1" t="n">
        <v>1.9337E-005</v>
      </c>
      <c r="FS1585" s="1" t="n">
        <v>0</v>
      </c>
      <c r="FT1585" s="1" t="n">
        <v>1.4365E-006</v>
      </c>
      <c r="FU1585" s="1" t="n">
        <v>0</v>
      </c>
      <c r="FV1585" s="1" t="n">
        <v>4.199E-006</v>
      </c>
      <c r="FW1585" s="1" t="n">
        <v>3.1824E-005</v>
      </c>
      <c r="FX1585" s="1" t="n">
        <v>2.6299E-005</v>
      </c>
      <c r="FY1585" s="1" t="n">
        <v>2.9061E-005</v>
      </c>
      <c r="FZ1585" s="1" t="n">
        <v>0</v>
      </c>
      <c r="GA1585" s="1" t="n">
        <v>0</v>
      </c>
      <c r="GB1585" s="1" t="n">
        <v>5.2487E-005</v>
      </c>
      <c r="GC1585" s="1" t="n">
        <v>6.188E-006</v>
      </c>
      <c r="GD1585" s="1" t="n">
        <v>2.3536E-005</v>
      </c>
      <c r="GE1585" s="1" t="n">
        <v>4.199E-006</v>
      </c>
      <c r="GF1585" s="1" t="n">
        <v>6.9615E-006</v>
      </c>
      <c r="GG1585" s="1" t="n">
        <v>0</v>
      </c>
      <c r="GH1585" s="1" t="n">
        <v>0</v>
      </c>
      <c r="GI1585" s="1" t="n">
        <v>0</v>
      </c>
      <c r="GJ1585" s="1" t="n">
        <v>2.6299E-005</v>
      </c>
      <c r="GK1585" s="1" t="n">
        <v>5.3924E-005</v>
      </c>
      <c r="GL1585" s="1" t="n">
        <v>0</v>
      </c>
      <c r="GM1585" s="1" t="n">
        <v>0</v>
      </c>
      <c r="GN1585" s="1" t="n">
        <v>2.7625E-006</v>
      </c>
      <c r="GO1585" s="1" t="n">
        <v>6.2211E-005</v>
      </c>
      <c r="GP1585" s="1" t="n">
        <v>1.2486E-005</v>
      </c>
      <c r="GQ1585" s="1" t="n">
        <v>9.7239E-006</v>
      </c>
      <c r="GR1585" s="1" t="n">
        <v>0</v>
      </c>
      <c r="GS1585" s="1" t="n">
        <v>5.1161E-005</v>
      </c>
      <c r="GT1585" s="1" t="n">
        <v>9.7239E-006</v>
      </c>
      <c r="GU1585" s="1" t="n">
        <v>2.21E-005</v>
      </c>
      <c r="GV1585" s="1" t="n">
        <v>1.8011E-005</v>
      </c>
      <c r="GW1585" s="1" t="n">
        <v>3.315E-005</v>
      </c>
      <c r="GX1585" s="1" t="n">
        <v>0</v>
      </c>
    </row>
    <row r="1586" customFormat="false" ht="12.75" hidden="false" customHeight="false" outlineLevel="0" collapsed="false">
      <c r="A1586" s="1" t="n">
        <v>31.421</v>
      </c>
      <c r="B1586" s="1" t="n">
        <v>97.9746475219727</v>
      </c>
      <c r="C1586" s="1" t="n">
        <v>121.879356384277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36048991791904</v>
      </c>
      <c r="I1586" s="1" t="n">
        <v>6.76250056130812E-005</v>
      </c>
      <c r="J1586" s="1" t="n">
        <v>0.00138401007279754</v>
      </c>
      <c r="K1586" s="1" t="n">
        <v>1.326E-006</v>
      </c>
      <c r="L1586" s="1" t="n">
        <v>0</v>
      </c>
      <c r="M1586" s="1" t="n">
        <v>0</v>
      </c>
      <c r="N1586" s="1" t="n">
        <v>0</v>
      </c>
      <c r="O1586" s="1" t="n">
        <v>1.5138E-005</v>
      </c>
      <c r="P1586" s="1" t="n">
        <v>0</v>
      </c>
      <c r="Q1586" s="1" t="n">
        <v>0</v>
      </c>
      <c r="R1586" s="1" t="n">
        <v>1.9337E-005</v>
      </c>
      <c r="S1586" s="1" t="n">
        <v>0</v>
      </c>
      <c r="T1586" s="1" t="n">
        <v>7.1824E-005</v>
      </c>
      <c r="U1586" s="1" t="n">
        <v>0</v>
      </c>
      <c r="V1586" s="1" t="n">
        <v>4.5526E-005</v>
      </c>
      <c r="W1586" s="1" t="n">
        <v>0.00051791</v>
      </c>
      <c r="X1586" s="1" t="n">
        <v>0.002360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2.21E-005</v>
      </c>
      <c r="AH1586" s="1" t="n">
        <v>0.001384</v>
      </c>
      <c r="AI1586" s="1" t="n">
        <v>0</v>
      </c>
      <c r="AJ1586" s="1" t="n">
        <v>0</v>
      </c>
      <c r="AK1586" s="1" t="n">
        <v>0</v>
      </c>
      <c r="AL1586" s="1" t="n">
        <v>0.00017404</v>
      </c>
      <c r="AM1586" s="1" t="n">
        <v>0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5.52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6.7625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1.5138E-005</v>
      </c>
      <c r="BI1586" s="1" t="n">
        <v>2.7625E-005</v>
      </c>
      <c r="BJ1586" s="1" t="n">
        <v>0</v>
      </c>
      <c r="BK1586" s="1" t="n">
        <v>4.0885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105E-005</v>
      </c>
      <c r="BT1586" s="1" t="n">
        <v>1.2376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3812E-005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2.3426E-005</v>
      </c>
      <c r="CG1586" s="1" t="n">
        <v>9.6134E-006</v>
      </c>
      <c r="CH1586" s="1" t="n">
        <v>1.326E-006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1.6575E-005</v>
      </c>
      <c r="CQ1586" s="1" t="n">
        <v>0</v>
      </c>
      <c r="CR1586" s="1" t="n">
        <v>0</v>
      </c>
      <c r="CS1586" s="1" t="n">
        <v>0</v>
      </c>
      <c r="CT1586" s="1" t="n">
        <v>3.5912E-005</v>
      </c>
      <c r="CU1586" s="1" t="n">
        <v>0</v>
      </c>
      <c r="CV1586" s="1" t="n">
        <v>6.851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7901E-005</v>
      </c>
      <c r="DO1586" s="1" t="n">
        <v>0</v>
      </c>
      <c r="DP1586" s="1" t="n">
        <v>5.525E-006</v>
      </c>
      <c r="DQ1586" s="1" t="n">
        <v>0</v>
      </c>
      <c r="DR1586" s="1" t="n">
        <v>1.5138E-005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7901E-005</v>
      </c>
      <c r="EE1586" s="1" t="n">
        <v>0</v>
      </c>
      <c r="EF1586" s="1" t="n">
        <v>1.326E-006</v>
      </c>
      <c r="EG1586" s="1" t="n">
        <v>0</v>
      </c>
      <c r="EH1586" s="1" t="n">
        <v>6.851E-006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1.2376E-005</v>
      </c>
      <c r="EO1586" s="1" t="n">
        <v>0</v>
      </c>
      <c r="EP1586" s="1" t="n">
        <v>0</v>
      </c>
      <c r="EQ1586" s="1" t="n">
        <v>0</v>
      </c>
      <c r="ER1586" s="1" t="n">
        <v>3.4476E-005</v>
      </c>
      <c r="ES1586" s="1" t="n">
        <v>0</v>
      </c>
      <c r="ET1586" s="1" t="n">
        <v>2.7625E-005</v>
      </c>
      <c r="EU1586" s="1" t="n">
        <v>0</v>
      </c>
      <c r="EV1586" s="1" t="n">
        <v>5.525E-006</v>
      </c>
      <c r="EW1586" s="1" t="n">
        <v>0</v>
      </c>
      <c r="EX1586" s="1" t="n">
        <v>8.2874E-006</v>
      </c>
      <c r="EY1586" s="1" t="n">
        <v>6.6299E-005</v>
      </c>
      <c r="EZ1586" s="1" t="n">
        <v>1.2376E-005</v>
      </c>
      <c r="FA1586" s="1" t="n">
        <v>0</v>
      </c>
      <c r="FB1586" s="1" t="n">
        <v>4.0885E-006</v>
      </c>
      <c r="FC1586" s="1" t="n">
        <v>9.6134E-006</v>
      </c>
      <c r="FD1586" s="1" t="n">
        <v>0</v>
      </c>
      <c r="FE1586" s="1" t="n">
        <v>2.7625E-006</v>
      </c>
      <c r="FF1586" s="1" t="n">
        <v>0</v>
      </c>
      <c r="FG1586" s="1" t="n">
        <v>1.326E-006</v>
      </c>
      <c r="FH1586" s="1" t="n">
        <v>0</v>
      </c>
      <c r="FI1586" s="1" t="n">
        <v>1.105E-005</v>
      </c>
      <c r="FJ1586" s="1" t="n">
        <v>0</v>
      </c>
      <c r="FK1586" s="1" t="n">
        <v>1.7901E-005</v>
      </c>
      <c r="FL1586" s="1" t="n">
        <v>4.0885E-006</v>
      </c>
      <c r="FM1586" s="1" t="n">
        <v>9.6134E-006</v>
      </c>
      <c r="FN1586" s="1" t="n">
        <v>2.0663E-005</v>
      </c>
      <c r="FO1586" s="1" t="n">
        <v>4.0885E-006</v>
      </c>
      <c r="FP1586" s="1" t="n">
        <v>0</v>
      </c>
      <c r="FQ1586" s="1" t="n">
        <v>0</v>
      </c>
      <c r="FR1586" s="1" t="n">
        <v>2.6188E-005</v>
      </c>
      <c r="FS1586" s="1" t="n">
        <v>0</v>
      </c>
      <c r="FT1586" s="1" t="n">
        <v>1.6575E-005</v>
      </c>
      <c r="FU1586" s="1" t="n">
        <v>2.6188E-005</v>
      </c>
      <c r="FV1586" s="1" t="n">
        <v>1.7901E-005</v>
      </c>
      <c r="FW1586" s="1" t="n">
        <v>1.2376E-005</v>
      </c>
      <c r="FX1586" s="1" t="n">
        <v>0</v>
      </c>
      <c r="FY1586" s="1" t="n">
        <v>0</v>
      </c>
      <c r="FZ1586" s="1" t="n">
        <v>0</v>
      </c>
      <c r="GA1586" s="1" t="n">
        <v>3.0387E-005</v>
      </c>
      <c r="GB1586" s="1" t="n">
        <v>0</v>
      </c>
      <c r="GC1586" s="1" t="n">
        <v>0</v>
      </c>
      <c r="GD1586" s="1" t="n">
        <v>2.3426E-005</v>
      </c>
      <c r="GE1586" s="1" t="n">
        <v>1.2376E-005</v>
      </c>
      <c r="GF1586" s="1" t="n">
        <v>2.7625E-006</v>
      </c>
      <c r="GG1586" s="1" t="n">
        <v>1.6575E-005</v>
      </c>
      <c r="GH1586" s="1" t="n">
        <v>0</v>
      </c>
      <c r="GI1586" s="1" t="n">
        <v>2.6188E-005</v>
      </c>
      <c r="GJ1586" s="1" t="n">
        <v>0</v>
      </c>
      <c r="GK1586" s="1" t="n">
        <v>2.7625E-005</v>
      </c>
      <c r="GL1586" s="1" t="n">
        <v>2.0663E-005</v>
      </c>
      <c r="GM1586" s="1" t="n">
        <v>6.851E-006</v>
      </c>
      <c r="GN1586" s="1" t="n">
        <v>3.8675E-005</v>
      </c>
      <c r="GO1586" s="1" t="n">
        <v>2.8951E-005</v>
      </c>
      <c r="GP1586" s="1" t="n">
        <v>4.0885E-006</v>
      </c>
      <c r="GQ1586" s="1" t="n">
        <v>2.6188E-005</v>
      </c>
      <c r="GR1586" s="1" t="n">
        <v>0</v>
      </c>
      <c r="GS1586" s="1" t="n">
        <v>1.3812E-005</v>
      </c>
      <c r="GT1586" s="1" t="n">
        <v>9.6134E-006</v>
      </c>
      <c r="GU1586" s="1" t="n">
        <v>0</v>
      </c>
      <c r="GV1586" s="1" t="n">
        <v>5.525E-006</v>
      </c>
      <c r="GW1586" s="1" t="n">
        <v>1.5138E-005</v>
      </c>
      <c r="GX1586" s="1" t="n">
        <v>0</v>
      </c>
    </row>
    <row r="1587" customFormat="false" ht="12.75" hidden="false" customHeight="false" outlineLevel="0" collapsed="false">
      <c r="A1587" s="1" t="n">
        <v>32.618</v>
      </c>
      <c r="B1587" s="1" t="n">
        <v>107.220664978027</v>
      </c>
      <c r="C1587" s="1" t="n">
        <v>133.934875488281</v>
      </c>
      <c r="D1587" s="1" t="n">
        <v>0</v>
      </c>
      <c r="E1587" s="1" t="n">
        <v>0</v>
      </c>
      <c r="F1587" s="1" t="n">
        <v>0</v>
      </c>
      <c r="G1587" s="1" t="n">
        <v>39.4775123596191</v>
      </c>
      <c r="H1587" s="1" t="n">
        <v>0.0025208299048245</v>
      </c>
      <c r="I1587" s="1" t="n">
        <v>0.000114697999379132</v>
      </c>
      <c r="J1587" s="1" t="n">
        <v>0.0013080899370834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7736E-005</v>
      </c>
      <c r="U1587" s="1" t="n">
        <v>0</v>
      </c>
      <c r="V1587" s="1" t="n">
        <v>2.6299E-005</v>
      </c>
      <c r="W1587" s="1" t="n">
        <v>0.0005567</v>
      </c>
      <c r="X1587" s="1" t="n">
        <v>0.0025208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4.199E-006</v>
      </c>
      <c r="AG1587" s="1" t="n">
        <v>0</v>
      </c>
      <c r="AH1587" s="1" t="n">
        <v>0.0013081</v>
      </c>
      <c r="AI1587" s="1" t="n">
        <v>0</v>
      </c>
      <c r="AJ1587" s="1" t="n">
        <v>0</v>
      </c>
      <c r="AK1587" s="1" t="n">
        <v>0</v>
      </c>
      <c r="AL1587" s="1" t="n">
        <v>0.0001340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6.9615E-006</v>
      </c>
      <c r="AU1587" s="1" t="n">
        <v>0</v>
      </c>
      <c r="AV1587" s="1" t="n">
        <v>0</v>
      </c>
      <c r="AW1587" s="1" t="n">
        <v>0</v>
      </c>
      <c r="AX1587" s="1" t="n">
        <v>0.0001147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3536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3.0387E-005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1.8011E-005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1.3812E-005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2.7625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7625E-006</v>
      </c>
      <c r="ET1587" s="1" t="n">
        <v>0</v>
      </c>
      <c r="EU1587" s="1" t="n">
        <v>2.21E-005</v>
      </c>
      <c r="EV1587" s="1" t="n">
        <v>4.5636E-005</v>
      </c>
      <c r="EW1587" s="1" t="n">
        <v>1.10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5.525E-006</v>
      </c>
      <c r="FD1587" s="1" t="n">
        <v>0</v>
      </c>
      <c r="FE1587" s="1" t="n">
        <v>1.4365E-006</v>
      </c>
      <c r="FF1587" s="1" t="n">
        <v>0</v>
      </c>
      <c r="FG1587" s="1" t="n">
        <v>3.0387E-005</v>
      </c>
      <c r="FH1587" s="1" t="n">
        <v>1.3812E-005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525E-006</v>
      </c>
      <c r="FO1587" s="1" t="n">
        <v>0</v>
      </c>
      <c r="FP1587" s="1" t="n">
        <v>0</v>
      </c>
      <c r="FQ1587" s="1" t="n">
        <v>0</v>
      </c>
      <c r="FR1587" s="1" t="n">
        <v>8.2874E-006</v>
      </c>
      <c r="FS1587" s="1" t="n">
        <v>0</v>
      </c>
      <c r="FT1587" s="1" t="n">
        <v>0</v>
      </c>
      <c r="FU1587" s="1" t="n">
        <v>0</v>
      </c>
      <c r="FV1587" s="1" t="n">
        <v>2.7625E-006</v>
      </c>
      <c r="FW1587" s="1" t="n">
        <v>4.199E-006</v>
      </c>
      <c r="FX1587" s="1" t="n">
        <v>0</v>
      </c>
      <c r="FY1587" s="1" t="n">
        <v>0</v>
      </c>
      <c r="FZ1587" s="1" t="n">
        <v>5.525E-006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6.9615E-006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1.5249E-005</v>
      </c>
      <c r="GK1587" s="1" t="n">
        <v>0</v>
      </c>
      <c r="GL1587" s="1" t="n">
        <v>0</v>
      </c>
      <c r="GM1587" s="1" t="n">
        <v>2.7625E-006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23</v>
      </c>
      <c r="B1588" s="1" t="n">
        <v>116.275482177734</v>
      </c>
      <c r="C1588" s="1" t="n">
        <v>145.96452331543</v>
      </c>
      <c r="D1588" s="1" t="n">
        <v>0</v>
      </c>
      <c r="E1588" s="1" t="n">
        <v>0</v>
      </c>
      <c r="F1588" s="1" t="n">
        <v>0</v>
      </c>
      <c r="G1588" s="1" t="n">
        <v>39.4516525268555</v>
      </c>
      <c r="H1588" s="1" t="n">
        <v>0.00274867983534932</v>
      </c>
      <c r="I1588" s="1" t="n">
        <v>9.25979984458536E-005</v>
      </c>
      <c r="J1588" s="1" t="n">
        <v>0.001341240014880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4.2874E-005</v>
      </c>
      <c r="U1588" s="1" t="n">
        <v>0</v>
      </c>
      <c r="V1588" s="1" t="n">
        <v>4.199E-006</v>
      </c>
      <c r="W1588" s="1" t="n">
        <v>0.0005967</v>
      </c>
      <c r="X1588" s="1" t="n">
        <v>0.0027487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13412</v>
      </c>
      <c r="AI1588" s="1" t="n">
        <v>0</v>
      </c>
      <c r="AJ1588" s="1" t="n">
        <v>0</v>
      </c>
      <c r="AK1588" s="1" t="n">
        <v>0</v>
      </c>
      <c r="AL1588" s="1" t="n">
        <v>0.0001147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9.2598E-005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6.9615E-006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2.762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8.2874E-006</v>
      </c>
      <c r="FO1588" s="1" t="n">
        <v>0</v>
      </c>
      <c r="FP1588" s="1" t="n">
        <v>0</v>
      </c>
      <c r="FQ1588" s="1" t="n">
        <v>8.2874E-006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8.2874E-006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1.2486E-005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1.5249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5.01</v>
      </c>
      <c r="B1589" s="1" t="n">
        <v>126.667282104492</v>
      </c>
      <c r="C1589" s="1" t="n">
        <v>159.096115112305</v>
      </c>
      <c r="D1589" s="1" t="n">
        <v>0</v>
      </c>
      <c r="E1589" s="1" t="n">
        <v>0</v>
      </c>
      <c r="F1589" s="1" t="n">
        <v>0</v>
      </c>
      <c r="G1589" s="1" t="n">
        <v>39.475959777832</v>
      </c>
      <c r="H1589" s="1" t="n">
        <v>0.00275487010367215</v>
      </c>
      <c r="I1589" s="1" t="n">
        <v>7.86749951657839E-005</v>
      </c>
      <c r="J1589" s="1" t="n">
        <v>0.0012582601048052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9.6134E-006</v>
      </c>
      <c r="U1589" s="1" t="n">
        <v>0</v>
      </c>
      <c r="V1589" s="1" t="n">
        <v>2.21E-005</v>
      </c>
      <c r="W1589" s="1" t="n">
        <v>0.00060631</v>
      </c>
      <c r="X1589" s="1" t="n">
        <v>0.0027549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.0012583</v>
      </c>
      <c r="AI1589" s="1" t="n">
        <v>0</v>
      </c>
      <c r="AJ1589" s="1" t="n">
        <v>0</v>
      </c>
      <c r="AK1589" s="1" t="n">
        <v>0</v>
      </c>
      <c r="AL1589" s="1" t="n">
        <v>0.00010354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8675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1.2376E-005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4.0885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136.72395324707</v>
      </c>
      <c r="C1590" s="1" t="n">
        <v>172.342651367188</v>
      </c>
      <c r="D1590" s="1" t="n">
        <v>0</v>
      </c>
      <c r="E1590" s="1" t="n">
        <v>0</v>
      </c>
      <c r="F1590" s="1" t="n">
        <v>0</v>
      </c>
      <c r="G1590" s="1" t="n">
        <v>39.4711532592773</v>
      </c>
      <c r="H1590" s="1" t="n">
        <v>0.00262028002180159</v>
      </c>
      <c r="I1590" s="1" t="n">
        <v>0.000103648002550472</v>
      </c>
      <c r="J1590" s="1" t="n">
        <v>0.0012265399564057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5.2487E-005</v>
      </c>
      <c r="U1590" s="1" t="n">
        <v>0</v>
      </c>
      <c r="V1590" s="1" t="n">
        <v>1.2486E-005</v>
      </c>
      <c r="W1590" s="1" t="n">
        <v>0.00059946</v>
      </c>
      <c r="X1590" s="1" t="n">
        <v>0.002620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12265</v>
      </c>
      <c r="AI1590" s="1" t="n">
        <v>0</v>
      </c>
      <c r="AJ1590" s="1" t="n">
        <v>0</v>
      </c>
      <c r="AK1590" s="1" t="n">
        <v>0</v>
      </c>
      <c r="AL1590" s="1" t="n">
        <v>0.00011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036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436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1.4365E-006</v>
      </c>
      <c r="DD1590" s="1" t="n">
        <v>1.436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8.2874E-006</v>
      </c>
      <c r="DL1590" s="1" t="n">
        <v>2.0774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9.7239E-006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5.525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7625E-006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8011E-005</v>
      </c>
      <c r="GF1590" s="1" t="n">
        <v>5.525E-006</v>
      </c>
      <c r="GG1590" s="1" t="n">
        <v>4.199E-006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3.5912E-005</v>
      </c>
      <c r="GN1590" s="1" t="n">
        <v>2.7625E-006</v>
      </c>
      <c r="GO1590" s="1" t="n">
        <v>1.8011E-005</v>
      </c>
      <c r="GP1590" s="1" t="n">
        <v>2.7625E-006</v>
      </c>
      <c r="GQ1590" s="1" t="n">
        <v>0</v>
      </c>
      <c r="GR1590" s="1" t="n">
        <v>2.7625E-005</v>
      </c>
      <c r="GS1590" s="1" t="n">
        <v>1.2486E-005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7.412</v>
      </c>
      <c r="B1591" s="1" t="n">
        <v>147.431289672852</v>
      </c>
      <c r="C1591" s="1" t="n">
        <v>186.167022705078</v>
      </c>
      <c r="D1591" s="1" t="n">
        <v>0</v>
      </c>
      <c r="E1591" s="1" t="n">
        <v>0</v>
      </c>
      <c r="F1591" s="1" t="n">
        <v>0</v>
      </c>
      <c r="G1591" s="1" t="n">
        <v>39.4838714599609</v>
      </c>
      <c r="H1591" s="1" t="n">
        <v>0.00271553010679781</v>
      </c>
      <c r="I1591" s="1" t="n">
        <v>8.01119967945851E-005</v>
      </c>
      <c r="J1591" s="1" t="n">
        <v>0.0012390300398692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1.3812E-005</v>
      </c>
      <c r="T1591" s="1" t="n">
        <v>5.1161E-005</v>
      </c>
      <c r="U1591" s="1" t="n">
        <v>0</v>
      </c>
      <c r="V1591" s="1" t="n">
        <v>4.8399E-005</v>
      </c>
      <c r="W1591" s="1" t="n">
        <v>0.0005967</v>
      </c>
      <c r="X1591" s="1" t="n">
        <v>0.0027155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2.7625E-006</v>
      </c>
      <c r="AE1591" s="1" t="n">
        <v>1.105E-005</v>
      </c>
      <c r="AF1591" s="1" t="n">
        <v>0</v>
      </c>
      <c r="AG1591" s="1" t="n">
        <v>1.2486E-005</v>
      </c>
      <c r="AH1591" s="1" t="n">
        <v>0.001239</v>
      </c>
      <c r="AI1591" s="1" t="n">
        <v>0</v>
      </c>
      <c r="AJ1591" s="1" t="n">
        <v>2.7625E-006</v>
      </c>
      <c r="AK1591" s="1" t="n">
        <v>0</v>
      </c>
      <c r="AL1591" s="1" t="n">
        <v>0.00019481</v>
      </c>
      <c r="AM1591" s="1" t="n">
        <v>0</v>
      </c>
      <c r="AN1591" s="1" t="n">
        <v>1.9337E-005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0112E-005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9.7239E-006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9.7239E-006</v>
      </c>
      <c r="CG1591" s="1" t="n">
        <v>4.199E-006</v>
      </c>
      <c r="CH1591" s="1" t="n">
        <v>5.525E-006</v>
      </c>
      <c r="CI1591" s="1" t="n">
        <v>2.7625E-006</v>
      </c>
      <c r="CJ1591" s="1" t="n">
        <v>0</v>
      </c>
      <c r="CK1591" s="1" t="n">
        <v>0</v>
      </c>
      <c r="CL1591" s="1" t="n">
        <v>1.105E-005</v>
      </c>
      <c r="CM1591" s="1" t="n">
        <v>0</v>
      </c>
      <c r="CN1591" s="1" t="n">
        <v>1.105E-005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9.7239E-006</v>
      </c>
      <c r="DC1591" s="1" t="n">
        <v>8.2874E-006</v>
      </c>
      <c r="DD1591" s="1" t="n">
        <v>0</v>
      </c>
      <c r="DE1591" s="1" t="n">
        <v>0</v>
      </c>
      <c r="DF1591" s="1" t="n">
        <v>0</v>
      </c>
      <c r="DG1591" s="1" t="n">
        <v>2.7625E-005</v>
      </c>
      <c r="DH1591" s="1" t="n">
        <v>0</v>
      </c>
      <c r="DI1591" s="1" t="n">
        <v>0</v>
      </c>
      <c r="DJ1591" s="1" t="n">
        <v>0</v>
      </c>
      <c r="DK1591" s="1" t="n">
        <v>9.7239E-006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3.315E-005</v>
      </c>
      <c r="DT1591" s="1" t="n">
        <v>0</v>
      </c>
      <c r="DU1591" s="1" t="n">
        <v>0</v>
      </c>
      <c r="DV1591" s="1" t="n">
        <v>0</v>
      </c>
      <c r="DW1591" s="1" t="n">
        <v>1.105E-005</v>
      </c>
      <c r="DX1591" s="1" t="n">
        <v>0</v>
      </c>
      <c r="DY1591" s="1" t="n">
        <v>2.7625E-006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0</v>
      </c>
      <c r="EF1591" s="1" t="n">
        <v>0</v>
      </c>
      <c r="EG1591" s="1" t="n">
        <v>2.21E-005</v>
      </c>
      <c r="EH1591" s="1" t="n">
        <v>0</v>
      </c>
      <c r="EI1591" s="1" t="n">
        <v>0</v>
      </c>
      <c r="EJ1591" s="1" t="n">
        <v>0</v>
      </c>
      <c r="EK1591" s="1" t="n">
        <v>1.5249E-005</v>
      </c>
      <c r="EL1591" s="1" t="n">
        <v>1.3812E-005</v>
      </c>
      <c r="EM1591" s="1" t="n">
        <v>2.3536E-005</v>
      </c>
      <c r="EN1591" s="1" t="n">
        <v>2.7625E-006</v>
      </c>
      <c r="EO1591" s="1" t="n">
        <v>0</v>
      </c>
      <c r="EP1591" s="1" t="n">
        <v>9.7239E-006</v>
      </c>
      <c r="EQ1591" s="1" t="n">
        <v>1.8011E-005</v>
      </c>
      <c r="ER1591" s="1" t="n">
        <v>1.105E-005</v>
      </c>
      <c r="ES1591" s="1" t="n">
        <v>0</v>
      </c>
      <c r="ET1591" s="1" t="n">
        <v>0</v>
      </c>
      <c r="EU1591" s="1" t="n">
        <v>0</v>
      </c>
      <c r="EV1591" s="1" t="n">
        <v>2.9061E-005</v>
      </c>
      <c r="EW1591" s="1" t="n">
        <v>0</v>
      </c>
      <c r="EX1591" s="1" t="n">
        <v>3.5912E-005</v>
      </c>
      <c r="EY1591" s="1" t="n">
        <v>1.5249E-005</v>
      </c>
      <c r="EZ1591" s="1" t="n">
        <v>5.525E-006</v>
      </c>
      <c r="FA1591" s="1" t="n">
        <v>0</v>
      </c>
      <c r="FB1591" s="1" t="n">
        <v>2.21E-005</v>
      </c>
      <c r="FC1591" s="1" t="n">
        <v>7.6244E-006</v>
      </c>
      <c r="FD1591" s="1" t="n">
        <v>1.8011E-005</v>
      </c>
      <c r="FE1591" s="1" t="n">
        <v>0</v>
      </c>
      <c r="FF1591" s="1" t="n">
        <v>0</v>
      </c>
      <c r="FG1591" s="1" t="n">
        <v>1.4365E-006</v>
      </c>
      <c r="FH1591" s="1" t="n">
        <v>0</v>
      </c>
      <c r="FI1591" s="1" t="n">
        <v>3.5912E-005</v>
      </c>
      <c r="FJ1591" s="1" t="n">
        <v>0</v>
      </c>
      <c r="FK1591" s="1" t="n">
        <v>4.9725E-005</v>
      </c>
      <c r="FL1591" s="1" t="n">
        <v>0</v>
      </c>
      <c r="FM1591" s="1" t="n">
        <v>4.199E-006</v>
      </c>
      <c r="FN1591" s="1" t="n">
        <v>0</v>
      </c>
      <c r="FO1591" s="1" t="n">
        <v>1.4365E-006</v>
      </c>
      <c r="FP1591" s="1" t="n">
        <v>2.6299E-005</v>
      </c>
      <c r="FQ1591" s="1" t="n">
        <v>1.5249E-005</v>
      </c>
      <c r="FR1591" s="1" t="n">
        <v>0</v>
      </c>
      <c r="FS1591" s="1" t="n">
        <v>0</v>
      </c>
      <c r="FT1591" s="1" t="n">
        <v>1.2486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3.315E-005</v>
      </c>
      <c r="FZ1591" s="1" t="n">
        <v>0</v>
      </c>
      <c r="GA1591" s="1" t="n">
        <v>2.9061E-005</v>
      </c>
      <c r="GB1591" s="1" t="n">
        <v>4.2874E-005</v>
      </c>
      <c r="GC1591" s="1" t="n">
        <v>0</v>
      </c>
      <c r="GD1591" s="1" t="n">
        <v>2.7625E-006</v>
      </c>
      <c r="GE1591" s="1" t="n">
        <v>2.0774E-005</v>
      </c>
      <c r="GF1591" s="1" t="n">
        <v>1.6575E-005</v>
      </c>
      <c r="GG1591" s="1" t="n">
        <v>0</v>
      </c>
      <c r="GH1591" s="1" t="n">
        <v>0</v>
      </c>
      <c r="GI1591" s="1" t="n">
        <v>0</v>
      </c>
      <c r="GJ1591" s="1" t="n">
        <v>3.5912E-005</v>
      </c>
      <c r="GK1591" s="1" t="n">
        <v>2.0774E-005</v>
      </c>
      <c r="GL1591" s="1" t="n">
        <v>1.6575E-005</v>
      </c>
      <c r="GM1591" s="1" t="n">
        <v>0</v>
      </c>
      <c r="GN1591" s="1" t="n">
        <v>1.105E-005</v>
      </c>
      <c r="GO1591" s="1" t="n">
        <v>0</v>
      </c>
      <c r="GP1591" s="1" t="n">
        <v>2.7625E-006</v>
      </c>
      <c r="GQ1591" s="1" t="n">
        <v>2.3536E-005</v>
      </c>
      <c r="GR1591" s="1" t="n">
        <v>1.4365E-006</v>
      </c>
      <c r="GS1591" s="1" t="n">
        <v>4.1437E-005</v>
      </c>
      <c r="GT1591" s="1" t="n">
        <v>2.9061E-005</v>
      </c>
      <c r="GU1591" s="1" t="n">
        <v>0</v>
      </c>
      <c r="GV1591" s="1" t="n">
        <v>0</v>
      </c>
      <c r="GW1591" s="1" t="n">
        <v>2.7625E-005</v>
      </c>
      <c r="GX1591" s="1" t="n">
        <v>0</v>
      </c>
    </row>
    <row r="1592" customFormat="false" ht="12.75" hidden="false" customHeight="false" outlineLevel="0" collapsed="false">
      <c r="A1592" s="1" t="n">
        <v>38.608</v>
      </c>
      <c r="B1592" s="1" t="n">
        <v>158.29541015625</v>
      </c>
      <c r="C1592" s="1" t="n">
        <v>199.73576354980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268370984122157</v>
      </c>
      <c r="I1592" s="1" t="n">
        <v>0.000128400002722628</v>
      </c>
      <c r="J1592" s="1" t="n">
        <v>0.0012085300404578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4.5526E-005</v>
      </c>
      <c r="U1592" s="1" t="n">
        <v>0</v>
      </c>
      <c r="V1592" s="1" t="n">
        <v>3.8675E-005</v>
      </c>
      <c r="W1592" s="1" t="n">
        <v>0.00062156</v>
      </c>
      <c r="X1592" s="1" t="n">
        <v>0.0026837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2.0663E-005</v>
      </c>
      <c r="AH1592" s="1" t="n">
        <v>0.0012085</v>
      </c>
      <c r="AI1592" s="1" t="n">
        <v>0</v>
      </c>
      <c r="AJ1592" s="1" t="n">
        <v>0</v>
      </c>
      <c r="AK1592" s="1" t="n">
        <v>0</v>
      </c>
      <c r="AL1592" s="1" t="n">
        <v>0.00011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84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3812E-005</v>
      </c>
      <c r="BD1592" s="1" t="n">
        <v>0</v>
      </c>
      <c r="BE1592" s="1" t="n">
        <v>1.6575E-005</v>
      </c>
      <c r="BF1592" s="1" t="n">
        <v>4.0885E-006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0</v>
      </c>
      <c r="BW1592" s="1" t="n">
        <v>4.0885E-006</v>
      </c>
      <c r="BX1592" s="1" t="n">
        <v>0</v>
      </c>
      <c r="BY1592" s="1" t="n">
        <v>0</v>
      </c>
      <c r="BZ1592" s="1" t="n">
        <v>3.4476E-005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5.525E-006</v>
      </c>
      <c r="CJ1592" s="1" t="n">
        <v>6.851E-006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2.7625E-006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4.088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7901E-005</v>
      </c>
      <c r="DF1592" s="1" t="n">
        <v>0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2.06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4.0885E-006</v>
      </c>
      <c r="EC1592" s="1" t="n">
        <v>0</v>
      </c>
      <c r="ED1592" s="1" t="n">
        <v>0</v>
      </c>
      <c r="EE1592" s="1" t="n">
        <v>0</v>
      </c>
      <c r="EF1592" s="1" t="n">
        <v>3.0387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5.525E-006</v>
      </c>
      <c r="EM1592" s="1" t="n">
        <v>0</v>
      </c>
      <c r="EN1592" s="1" t="n">
        <v>0</v>
      </c>
      <c r="EO1592" s="1" t="n">
        <v>6.851E-006</v>
      </c>
      <c r="EP1592" s="1" t="n">
        <v>2.3426E-005</v>
      </c>
      <c r="EQ1592" s="1" t="n">
        <v>0</v>
      </c>
      <c r="ER1592" s="1" t="n">
        <v>0</v>
      </c>
      <c r="ES1592" s="1" t="n">
        <v>2.6188E-005</v>
      </c>
      <c r="ET1592" s="1" t="n">
        <v>3.315E-005</v>
      </c>
      <c r="EU1592" s="1" t="n">
        <v>8.2874E-006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1.326E-006</v>
      </c>
      <c r="FA1592" s="1" t="n">
        <v>0</v>
      </c>
      <c r="FB1592" s="1" t="n">
        <v>1.105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6.851E-006</v>
      </c>
      <c r="FO1592" s="1" t="n">
        <v>9.6134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2.8951E-005</v>
      </c>
      <c r="FW1592" s="1" t="n">
        <v>0</v>
      </c>
      <c r="FX1592" s="1" t="n">
        <v>4.6962E-005</v>
      </c>
      <c r="FY1592" s="1" t="n">
        <v>1.326E-006</v>
      </c>
      <c r="FZ1592" s="1" t="n">
        <v>0</v>
      </c>
      <c r="GA1592" s="1" t="n">
        <v>2.3426E-005</v>
      </c>
      <c r="GB1592" s="1" t="n">
        <v>9.6134E-006</v>
      </c>
      <c r="GC1592" s="1" t="n">
        <v>2.7625E-006</v>
      </c>
      <c r="GD1592" s="1" t="n">
        <v>6.3537E-005</v>
      </c>
      <c r="GE1592" s="1" t="n">
        <v>0</v>
      </c>
      <c r="GF1592" s="1" t="n">
        <v>2.8951E-005</v>
      </c>
      <c r="GG1592" s="1" t="n">
        <v>0</v>
      </c>
      <c r="GH1592" s="1" t="n">
        <v>0</v>
      </c>
      <c r="GI1592" s="1" t="n">
        <v>0</v>
      </c>
      <c r="GJ1592" s="1" t="n">
        <v>4.0885E-006</v>
      </c>
      <c r="GK1592" s="1" t="n">
        <v>0</v>
      </c>
      <c r="GL1592" s="1" t="n">
        <v>0</v>
      </c>
      <c r="GM1592" s="1" t="n">
        <v>0</v>
      </c>
      <c r="GN1592" s="1" t="n">
        <v>8.2874E-006</v>
      </c>
      <c r="GO1592" s="1" t="n">
        <v>1.2376E-005</v>
      </c>
      <c r="GP1592" s="1" t="n">
        <v>2.21E-005</v>
      </c>
      <c r="GQ1592" s="1" t="n">
        <v>2.21E-005</v>
      </c>
      <c r="GR1592" s="1" t="n">
        <v>1.2376E-005</v>
      </c>
      <c r="GS1592" s="1" t="n">
        <v>1.7901E-005</v>
      </c>
      <c r="GT1592" s="1" t="n">
        <v>1.2376E-005</v>
      </c>
      <c r="GU1592" s="1" t="n">
        <v>0</v>
      </c>
      <c r="GV1592" s="1" t="n">
        <v>1.2376E-005</v>
      </c>
      <c r="GW1592" s="1" t="n">
        <v>1.2376E-005</v>
      </c>
      <c r="GX1592" s="1" t="n">
        <v>0</v>
      </c>
    </row>
    <row r="1593" customFormat="false" ht="12.75" hidden="false" customHeight="false" outlineLevel="0" collapsed="false">
      <c r="A1593" s="1" t="n">
        <v>39.822</v>
      </c>
      <c r="B1593" s="1" t="n">
        <v>169.181625366211</v>
      </c>
      <c r="C1593" s="1" t="n">
        <v>213.278167724609</v>
      </c>
      <c r="D1593" s="1" t="n">
        <v>0</v>
      </c>
      <c r="E1593" s="1" t="n">
        <v>0</v>
      </c>
      <c r="F1593" s="1" t="n">
        <v>0</v>
      </c>
      <c r="G1593" s="1" t="n">
        <v>39.4898071289063</v>
      </c>
      <c r="H1593" s="1" t="n">
        <v>0.0025705499574542</v>
      </c>
      <c r="I1593" s="1" t="n">
        <v>0.000110499000584241</v>
      </c>
      <c r="J1593" s="1" t="n">
        <v>0.00112708995584399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1.3812E-005</v>
      </c>
      <c r="U1593" s="1" t="n">
        <v>0</v>
      </c>
      <c r="V1593" s="1" t="n">
        <v>1.3812E-005</v>
      </c>
      <c r="W1593" s="1" t="n">
        <v>0.00056079</v>
      </c>
      <c r="X1593" s="1" t="n">
        <v>0.0025705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1271</v>
      </c>
      <c r="AI1593" s="1" t="n">
        <v>0</v>
      </c>
      <c r="AJ1593" s="1" t="n">
        <v>0</v>
      </c>
      <c r="AK1593" s="1" t="n">
        <v>0</v>
      </c>
      <c r="AL1593" s="1" t="n">
        <v>6.4973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1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1.2486E-005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1.018</v>
      </c>
      <c r="B1594" s="1" t="n">
        <v>180.161590576172</v>
      </c>
      <c r="C1594" s="1" t="n">
        <v>227.808700561523</v>
      </c>
      <c r="D1594" s="1" t="n">
        <v>0</v>
      </c>
      <c r="E1594" s="1" t="n">
        <v>0</v>
      </c>
      <c r="F1594" s="1" t="n">
        <v>0</v>
      </c>
      <c r="G1594" s="1" t="n">
        <v>39.4669151306152</v>
      </c>
      <c r="H1594" s="1" t="n">
        <v>0.00255950004793704</v>
      </c>
      <c r="I1594" s="1" t="n">
        <v>0.000158898008521646</v>
      </c>
      <c r="J1594" s="1" t="n">
        <v>0.00117682002019137</v>
      </c>
      <c r="K1594" s="1" t="n">
        <v>1.2486E-005</v>
      </c>
      <c r="L1594" s="1" t="n">
        <v>0</v>
      </c>
      <c r="M1594" s="1" t="n">
        <v>0</v>
      </c>
      <c r="N1594" s="1" t="n">
        <v>1.5249E-005</v>
      </c>
      <c r="O1594" s="1" t="n">
        <v>0</v>
      </c>
      <c r="P1594" s="1" t="n">
        <v>0</v>
      </c>
      <c r="Q1594" s="1" t="n">
        <v>1.6575E-005</v>
      </c>
      <c r="R1594" s="1" t="n">
        <v>0</v>
      </c>
      <c r="S1594" s="1" t="n">
        <v>0</v>
      </c>
      <c r="T1594" s="1" t="n">
        <v>5.9448E-005</v>
      </c>
      <c r="U1594" s="1" t="n">
        <v>0</v>
      </c>
      <c r="V1594" s="1" t="n">
        <v>9.3924E-005</v>
      </c>
      <c r="W1594" s="1" t="n">
        <v>0.00055946</v>
      </c>
      <c r="X1594" s="1" t="n">
        <v>0.0025595</v>
      </c>
      <c r="Y1594" s="1" t="n">
        <v>4.6962E-005</v>
      </c>
      <c r="Z1594" s="1" t="n">
        <v>1.8011E-005</v>
      </c>
      <c r="AA1594" s="1" t="n">
        <v>1.6575E-005</v>
      </c>
      <c r="AB1594" s="1" t="n">
        <v>1.2486E-005</v>
      </c>
      <c r="AC1594" s="1" t="n">
        <v>8.2874E-006</v>
      </c>
      <c r="AD1594" s="1" t="n">
        <v>1.105E-005</v>
      </c>
      <c r="AE1594" s="1" t="n">
        <v>0</v>
      </c>
      <c r="AF1594" s="1" t="n">
        <v>4.5636E-005</v>
      </c>
      <c r="AG1594" s="1" t="n">
        <v>4.199E-006</v>
      </c>
      <c r="AH1594" s="1" t="n">
        <v>0.0011768</v>
      </c>
      <c r="AI1594" s="1" t="n">
        <v>1.9337E-005</v>
      </c>
      <c r="AJ1594" s="1" t="n">
        <v>6.9615E-006</v>
      </c>
      <c r="AK1594" s="1" t="n">
        <v>0</v>
      </c>
      <c r="AL1594" s="1" t="n">
        <v>0.00016442</v>
      </c>
      <c r="AM1594" s="1" t="n">
        <v>0</v>
      </c>
      <c r="AN1594" s="1" t="n">
        <v>0</v>
      </c>
      <c r="AO1594" s="1" t="n">
        <v>0</v>
      </c>
      <c r="AP1594" s="1" t="n">
        <v>6.9615E-006</v>
      </c>
      <c r="AQ1594" s="1" t="n">
        <v>4.1437E-005</v>
      </c>
      <c r="AR1594" s="1" t="n">
        <v>5.525E-006</v>
      </c>
      <c r="AS1594" s="1" t="n">
        <v>0</v>
      </c>
      <c r="AT1594" s="1" t="n">
        <v>3.5912E-005</v>
      </c>
      <c r="AU1594" s="1" t="n">
        <v>2.6299E-005</v>
      </c>
      <c r="AV1594" s="1" t="n">
        <v>0</v>
      </c>
      <c r="AW1594" s="1" t="n">
        <v>1.3812E-005</v>
      </c>
      <c r="AX1594" s="1" t="n">
        <v>0.0001589</v>
      </c>
      <c r="AY1594" s="1" t="n">
        <v>0</v>
      </c>
      <c r="AZ1594" s="1" t="n">
        <v>1.2486E-005</v>
      </c>
      <c r="BA1594" s="1" t="n">
        <v>1.3812E-005</v>
      </c>
      <c r="BB1594" s="1" t="n">
        <v>0</v>
      </c>
      <c r="BC1594" s="1" t="n">
        <v>1.9337E-005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5.525E-006</v>
      </c>
      <c r="BJ1594" s="1" t="n">
        <v>0</v>
      </c>
      <c r="BK1594" s="1" t="n">
        <v>2.9061E-005</v>
      </c>
      <c r="BL1594" s="1" t="n">
        <v>0</v>
      </c>
      <c r="BM1594" s="1" t="n">
        <v>6.0774E-005</v>
      </c>
      <c r="BN1594" s="1" t="n">
        <v>5.6686E-005</v>
      </c>
      <c r="BO1594" s="1" t="n">
        <v>2.4862E-005</v>
      </c>
      <c r="BP1594" s="1" t="n">
        <v>2.9061E-005</v>
      </c>
      <c r="BQ1594" s="1" t="n">
        <v>3.0387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3.8675E-005</v>
      </c>
      <c r="BY1594" s="1" t="n">
        <v>3.4586E-005</v>
      </c>
      <c r="BZ1594" s="1" t="n">
        <v>1.4365E-006</v>
      </c>
      <c r="CA1594" s="1" t="n">
        <v>0</v>
      </c>
      <c r="CB1594" s="1" t="n">
        <v>0</v>
      </c>
      <c r="CC1594" s="1" t="n">
        <v>1.2486E-005</v>
      </c>
      <c r="CD1594" s="1" t="n">
        <v>0</v>
      </c>
      <c r="CE1594" s="1" t="n">
        <v>3.5912E-005</v>
      </c>
      <c r="CF1594" s="1" t="n">
        <v>0</v>
      </c>
      <c r="CG1594" s="1" t="n">
        <v>1.9337E-005</v>
      </c>
      <c r="CH1594" s="1" t="n">
        <v>0</v>
      </c>
      <c r="CI1594" s="1" t="n">
        <v>3.7349E-005</v>
      </c>
      <c r="CJ1594" s="1" t="n">
        <v>0</v>
      </c>
      <c r="CK1594" s="1" t="n">
        <v>1.9337E-005</v>
      </c>
      <c r="CL1594" s="1" t="n">
        <v>0</v>
      </c>
      <c r="CM1594" s="1" t="n">
        <v>0</v>
      </c>
      <c r="CN1594" s="1" t="n">
        <v>1.105E-005</v>
      </c>
      <c r="CO1594" s="1" t="n">
        <v>0</v>
      </c>
      <c r="CP1594" s="1" t="n">
        <v>0</v>
      </c>
      <c r="CQ1594" s="1" t="n">
        <v>0</v>
      </c>
      <c r="CR1594" s="1" t="n">
        <v>1.4365E-006</v>
      </c>
      <c r="CS1594" s="1" t="n">
        <v>0</v>
      </c>
      <c r="CT1594" s="1" t="n">
        <v>6.188E-006</v>
      </c>
      <c r="CU1594" s="1" t="n">
        <v>2.7625E-005</v>
      </c>
      <c r="CV1594" s="1" t="n">
        <v>0</v>
      </c>
      <c r="CW1594" s="1" t="n">
        <v>1.5249E-005</v>
      </c>
      <c r="CX1594" s="1" t="n">
        <v>0</v>
      </c>
      <c r="CY1594" s="1" t="n">
        <v>2.3536E-005</v>
      </c>
      <c r="CZ1594" s="1" t="n">
        <v>0</v>
      </c>
      <c r="DA1594" s="1" t="n">
        <v>1.3812E-005</v>
      </c>
      <c r="DB1594" s="1" t="n">
        <v>5.1161E-005</v>
      </c>
      <c r="DC1594" s="1" t="n">
        <v>5.525E-006</v>
      </c>
      <c r="DD1594" s="1" t="n">
        <v>4.199E-006</v>
      </c>
      <c r="DE1594" s="1" t="n">
        <v>0</v>
      </c>
      <c r="DF1594" s="1" t="n">
        <v>0</v>
      </c>
      <c r="DG1594" s="1" t="n">
        <v>9.7239E-006</v>
      </c>
      <c r="DH1594" s="1" t="n">
        <v>1.8011E-005</v>
      </c>
      <c r="DI1594" s="1" t="n">
        <v>9.7239E-006</v>
      </c>
      <c r="DJ1594" s="1" t="n">
        <v>5.8012E-005</v>
      </c>
      <c r="DK1594" s="1" t="n">
        <v>0</v>
      </c>
      <c r="DL1594" s="1" t="n">
        <v>3.7349E-005</v>
      </c>
      <c r="DM1594" s="1" t="n">
        <v>0</v>
      </c>
      <c r="DN1594" s="1" t="n">
        <v>8.2874E-006</v>
      </c>
      <c r="DO1594" s="1" t="n">
        <v>0</v>
      </c>
      <c r="DP1594" s="1" t="n">
        <v>0</v>
      </c>
      <c r="DQ1594" s="1" t="n">
        <v>0</v>
      </c>
      <c r="DR1594" s="1" t="n">
        <v>3.5912E-005</v>
      </c>
      <c r="DS1594" s="1" t="n">
        <v>2.4862E-005</v>
      </c>
      <c r="DT1594" s="1" t="n">
        <v>1.9337E-005</v>
      </c>
      <c r="DU1594" s="1" t="n">
        <v>0</v>
      </c>
      <c r="DV1594" s="1" t="n">
        <v>0</v>
      </c>
      <c r="DW1594" s="1" t="n">
        <v>2.21E-005</v>
      </c>
      <c r="DX1594" s="1" t="n">
        <v>0</v>
      </c>
      <c r="DY1594" s="1" t="n">
        <v>0</v>
      </c>
      <c r="DZ1594" s="1" t="n">
        <v>0</v>
      </c>
      <c r="EA1594" s="1" t="n">
        <v>6.6299E-005</v>
      </c>
      <c r="EB1594" s="1" t="n">
        <v>3.4586E-005</v>
      </c>
      <c r="EC1594" s="1" t="n">
        <v>0</v>
      </c>
      <c r="ED1594" s="1" t="n">
        <v>4.6962E-005</v>
      </c>
      <c r="EE1594" s="1" t="n">
        <v>1.2486E-005</v>
      </c>
      <c r="EF1594" s="1" t="n">
        <v>0</v>
      </c>
      <c r="EG1594" s="1" t="n">
        <v>1.5249E-005</v>
      </c>
      <c r="EH1594" s="1" t="n">
        <v>1.8011E-005</v>
      </c>
      <c r="EI1594" s="1" t="n">
        <v>2.21E-005</v>
      </c>
      <c r="EJ1594" s="1" t="n">
        <v>0</v>
      </c>
      <c r="EK1594" s="1" t="n">
        <v>2.3536E-005</v>
      </c>
      <c r="EL1594" s="1" t="n">
        <v>1.6575E-005</v>
      </c>
      <c r="EM1594" s="1" t="n">
        <v>1.2486E-005</v>
      </c>
      <c r="EN1594" s="1" t="n">
        <v>6.7736E-005</v>
      </c>
      <c r="EO1594" s="1" t="n">
        <v>6.9615E-006</v>
      </c>
      <c r="EP1594" s="1" t="n">
        <v>8.2874E-006</v>
      </c>
      <c r="EQ1594" s="1" t="n">
        <v>2.4862E-005</v>
      </c>
      <c r="ER1594" s="1" t="n">
        <v>2.6299E-005</v>
      </c>
      <c r="ES1594" s="1" t="n">
        <v>2.7625E-005</v>
      </c>
      <c r="ET1594" s="1" t="n">
        <v>8.2874E-006</v>
      </c>
      <c r="EU1594" s="1" t="n">
        <v>2.21E-005</v>
      </c>
      <c r="EV1594" s="1" t="n">
        <v>0</v>
      </c>
      <c r="EW1594" s="1" t="n">
        <v>1.3149E-005</v>
      </c>
      <c r="EX1594" s="1" t="n">
        <v>1.4365E-006</v>
      </c>
      <c r="EY1594" s="1" t="n">
        <v>8.1548E-005</v>
      </c>
      <c r="EZ1594" s="1" t="n">
        <v>0</v>
      </c>
      <c r="FA1594" s="1" t="n">
        <v>4.6962E-005</v>
      </c>
      <c r="FB1594" s="1" t="n">
        <v>1.5249E-005</v>
      </c>
      <c r="FC1594" s="1" t="n">
        <v>4.0111E-005</v>
      </c>
      <c r="FD1594" s="1" t="n">
        <v>2.3536E-005</v>
      </c>
      <c r="FE1594" s="1" t="n">
        <v>0</v>
      </c>
      <c r="FF1594" s="1" t="n">
        <v>0</v>
      </c>
      <c r="FG1594" s="1" t="n">
        <v>1.2486E-005</v>
      </c>
      <c r="FH1594" s="1" t="n">
        <v>5.8012E-005</v>
      </c>
      <c r="FI1594" s="1" t="n">
        <v>3.7349E-005</v>
      </c>
      <c r="FJ1594" s="1" t="n">
        <v>2.7625E-006</v>
      </c>
      <c r="FK1594" s="1" t="n">
        <v>4.42E-005</v>
      </c>
      <c r="FL1594" s="1" t="n">
        <v>2.21E-005</v>
      </c>
      <c r="FM1594" s="1" t="n">
        <v>0</v>
      </c>
      <c r="FN1594" s="1" t="n">
        <v>0</v>
      </c>
      <c r="FO1594" s="1" t="n">
        <v>2.7625E-006</v>
      </c>
      <c r="FP1594" s="1" t="n">
        <v>0</v>
      </c>
      <c r="FQ1594" s="1" t="n">
        <v>2.21E-005</v>
      </c>
      <c r="FR1594" s="1" t="n">
        <v>0</v>
      </c>
      <c r="FS1594" s="1" t="n">
        <v>2.6299E-005</v>
      </c>
      <c r="FT1594" s="1" t="n">
        <v>3.315E-005</v>
      </c>
      <c r="FU1594" s="1" t="n">
        <v>5.8012E-005</v>
      </c>
      <c r="FV1594" s="1" t="n">
        <v>0</v>
      </c>
      <c r="FW1594" s="1" t="n">
        <v>2.6299E-005</v>
      </c>
      <c r="FX1594" s="1" t="n">
        <v>4.2874E-005</v>
      </c>
      <c r="FY1594" s="1" t="n">
        <v>0</v>
      </c>
      <c r="FZ1594" s="1" t="n">
        <v>4.9725E-005</v>
      </c>
      <c r="GA1594" s="1" t="n">
        <v>3.4586E-005</v>
      </c>
      <c r="GB1594" s="1" t="n">
        <v>5.525E-006</v>
      </c>
      <c r="GC1594" s="1" t="n">
        <v>3.4586E-005</v>
      </c>
      <c r="GD1594" s="1" t="n">
        <v>3.4586E-005</v>
      </c>
      <c r="GE1594" s="1" t="n">
        <v>4.2874E-005</v>
      </c>
      <c r="GF1594" s="1" t="n">
        <v>2.4862E-005</v>
      </c>
      <c r="GG1594" s="1" t="n">
        <v>1.9337E-005</v>
      </c>
      <c r="GH1594" s="1" t="n">
        <v>3.7349E-005</v>
      </c>
      <c r="GI1594" s="1" t="n">
        <v>1.2486E-005</v>
      </c>
      <c r="GJ1594" s="1" t="n">
        <v>1.8011E-005</v>
      </c>
      <c r="GK1594" s="1" t="n">
        <v>1.9337E-005</v>
      </c>
      <c r="GL1594" s="1" t="n">
        <v>2.3536E-005</v>
      </c>
      <c r="GM1594" s="1" t="n">
        <v>4.2874E-005</v>
      </c>
      <c r="GN1594" s="1" t="n">
        <v>3.5912E-005</v>
      </c>
      <c r="GO1594" s="1" t="n">
        <v>0</v>
      </c>
      <c r="GP1594" s="1" t="n">
        <v>4.8399E-005</v>
      </c>
      <c r="GQ1594" s="1" t="n">
        <v>3.315E-005</v>
      </c>
      <c r="GR1594" s="1" t="n">
        <v>4.2874E-005</v>
      </c>
      <c r="GS1594" s="1" t="n">
        <v>1.6575E-005</v>
      </c>
      <c r="GT1594" s="1" t="n">
        <v>4.9725E-005</v>
      </c>
      <c r="GU1594" s="1" t="n">
        <v>3.1824E-005</v>
      </c>
      <c r="GV1594" s="1" t="n">
        <v>0</v>
      </c>
      <c r="GW1594" s="1" t="n">
        <v>2.3536E-005</v>
      </c>
      <c r="GX1594" s="1" t="n">
        <v>0</v>
      </c>
    </row>
    <row r="1595" customFormat="false" ht="12.75" hidden="false" customHeight="false" outlineLevel="0" collapsed="false">
      <c r="A1595" s="1" t="n">
        <v>42.215</v>
      </c>
      <c r="B1595" s="1" t="n">
        <v>191.596939086914</v>
      </c>
      <c r="C1595" s="1" t="n">
        <v>241.959991455078</v>
      </c>
      <c r="D1595" s="1" t="n">
        <v>0</v>
      </c>
      <c r="E1595" s="1" t="n">
        <v>0</v>
      </c>
      <c r="F1595" s="1" t="n">
        <v>0</v>
      </c>
      <c r="G1595" s="1" t="n">
        <v>39.4865570068359</v>
      </c>
      <c r="H1595" s="1" t="n">
        <v>0.00223618000745773</v>
      </c>
      <c r="I1595" s="1" t="n">
        <v>0.000121548990136944</v>
      </c>
      <c r="J1595" s="1" t="n">
        <v>0.0011519599938765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8951E-005</v>
      </c>
      <c r="S1595" s="1" t="n">
        <v>0</v>
      </c>
      <c r="T1595" s="1" t="n">
        <v>2.0663E-005</v>
      </c>
      <c r="U1595" s="1" t="n">
        <v>0</v>
      </c>
      <c r="V1595" s="1" t="n">
        <v>2.0663E-005</v>
      </c>
      <c r="W1595" s="1" t="n">
        <v>0.00046686</v>
      </c>
      <c r="X1595" s="1" t="n">
        <v>0.0022362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152</v>
      </c>
      <c r="AI1595" s="1" t="n">
        <v>0</v>
      </c>
      <c r="AJ1595" s="1" t="n">
        <v>0</v>
      </c>
      <c r="AK1595" s="1" t="n">
        <v>0</v>
      </c>
      <c r="AL1595" s="1" t="n">
        <v>9.9449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215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9.6134E-006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2.21E-005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105E-005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2.7625E-006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9.6134E-006</v>
      </c>
      <c r="EJ1595" s="1" t="n">
        <v>1.105E-005</v>
      </c>
      <c r="EK1595" s="1" t="n">
        <v>1.326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2.0663E-005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1.9337E-005</v>
      </c>
      <c r="FD1595" s="1" t="n">
        <v>1.105E-005</v>
      </c>
      <c r="FE1595" s="1" t="n">
        <v>0</v>
      </c>
      <c r="FF1595" s="1" t="n">
        <v>0</v>
      </c>
      <c r="FG1595" s="1" t="n">
        <v>1.326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2.8951E-005</v>
      </c>
      <c r="FM1595" s="1" t="n">
        <v>0</v>
      </c>
      <c r="FN1595" s="1" t="n">
        <v>0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0</v>
      </c>
      <c r="FU1595" s="1" t="n">
        <v>1.326E-006</v>
      </c>
      <c r="FV1595" s="1" t="n">
        <v>0</v>
      </c>
      <c r="FW1595" s="1" t="n">
        <v>1.6575E-005</v>
      </c>
      <c r="FX1595" s="1" t="n">
        <v>0</v>
      </c>
      <c r="FY1595" s="1" t="n">
        <v>0</v>
      </c>
      <c r="FZ1595" s="1" t="n">
        <v>0</v>
      </c>
      <c r="GA1595" s="1" t="n">
        <v>1.3812E-005</v>
      </c>
      <c r="GB1595" s="1" t="n">
        <v>0</v>
      </c>
      <c r="GC1595" s="1" t="n">
        <v>1.326E-006</v>
      </c>
      <c r="GD1595" s="1" t="n">
        <v>0</v>
      </c>
      <c r="GE1595" s="1" t="n">
        <v>5.525E-006</v>
      </c>
      <c r="GF1595" s="1" t="n">
        <v>0</v>
      </c>
      <c r="GG1595" s="1" t="n">
        <v>0</v>
      </c>
      <c r="GH1595" s="1" t="n">
        <v>0</v>
      </c>
      <c r="GI1595" s="1" t="n">
        <v>4.0885E-006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7901E-005</v>
      </c>
      <c r="GP1595" s="1" t="n">
        <v>4.0885E-006</v>
      </c>
      <c r="GQ1595" s="1" t="n">
        <v>0</v>
      </c>
      <c r="GR1595" s="1" t="n">
        <v>0</v>
      </c>
      <c r="GS1595" s="1" t="n">
        <v>0</v>
      </c>
      <c r="GT1595" s="1" t="n">
        <v>2.7625E-006</v>
      </c>
      <c r="GU1595" s="1" t="n">
        <v>0</v>
      </c>
      <c r="GV1595" s="1" t="n">
        <v>1.105E-005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3.402</v>
      </c>
      <c r="B1596" s="1" t="n">
        <v>202.850219726563</v>
      </c>
      <c r="C1596" s="1" t="n">
        <v>255.54931640625</v>
      </c>
      <c r="D1596" s="1" t="n">
        <v>0</v>
      </c>
      <c r="E1596" s="1" t="n">
        <v>0</v>
      </c>
      <c r="F1596" s="1" t="n">
        <v>0</v>
      </c>
      <c r="G1596" s="1" t="n">
        <v>39.4744033813477</v>
      </c>
      <c r="H1596" s="1" t="n">
        <v>0.00203319010324776</v>
      </c>
      <c r="I1596" s="1" t="n">
        <v>8.28740012366325E-005</v>
      </c>
      <c r="J1596" s="1" t="n">
        <v>0.0011436700588092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4.6962E-005</v>
      </c>
      <c r="U1596" s="1" t="n">
        <v>0</v>
      </c>
      <c r="V1596" s="1" t="n">
        <v>2.6188E-005</v>
      </c>
      <c r="W1596" s="1" t="n">
        <v>0.00044609</v>
      </c>
      <c r="X1596" s="1" t="n">
        <v>0.0020332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.0011437</v>
      </c>
      <c r="AI1596" s="1" t="n">
        <v>0</v>
      </c>
      <c r="AJ1596" s="1" t="n">
        <v>0</v>
      </c>
      <c r="AK1596" s="1" t="n">
        <v>0</v>
      </c>
      <c r="AL1596" s="1" t="n">
        <v>8.6963E-005</v>
      </c>
      <c r="AM1596" s="1" t="n">
        <v>0</v>
      </c>
      <c r="AN1596" s="1" t="n">
        <v>4.0885E-006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8.2874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9.6134E-006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1.9337E-005</v>
      </c>
      <c r="CL1596" s="1" t="n">
        <v>0</v>
      </c>
      <c r="CM1596" s="1" t="n">
        <v>0</v>
      </c>
      <c r="CN1596" s="1" t="n">
        <v>0</v>
      </c>
      <c r="CO1596" s="1" t="n">
        <v>2.7625E-006</v>
      </c>
      <c r="CP1596" s="1" t="n">
        <v>2.76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4.0885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2.6188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1713E-005</v>
      </c>
      <c r="FH1596" s="1" t="n">
        <v>9.6134E-006</v>
      </c>
      <c r="FI1596" s="1" t="n">
        <v>4.0885E-006</v>
      </c>
      <c r="FJ1596" s="1" t="n">
        <v>2.3426E-005</v>
      </c>
      <c r="FK1596" s="1" t="n">
        <v>1.326E-006</v>
      </c>
      <c r="FL1596" s="1" t="n">
        <v>0</v>
      </c>
      <c r="FM1596" s="1" t="n">
        <v>0</v>
      </c>
      <c r="FN1596" s="1" t="n">
        <v>0</v>
      </c>
      <c r="FO1596" s="1" t="n">
        <v>1.105E-005</v>
      </c>
      <c r="FP1596" s="1" t="n">
        <v>1.5138E-005</v>
      </c>
      <c r="FQ1596" s="1" t="n">
        <v>0</v>
      </c>
      <c r="FR1596" s="1" t="n">
        <v>0</v>
      </c>
      <c r="FS1596" s="1" t="n">
        <v>0</v>
      </c>
      <c r="FT1596" s="1" t="n">
        <v>4.0885E-006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1.3812E-005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2.6188E-005</v>
      </c>
      <c r="GJ1596" s="1" t="n">
        <v>0</v>
      </c>
      <c r="GK1596" s="1" t="n">
        <v>0</v>
      </c>
      <c r="GL1596" s="1" t="n">
        <v>0</v>
      </c>
      <c r="GM1596" s="1" t="n">
        <v>6.851E-006</v>
      </c>
      <c r="GN1596" s="1" t="n">
        <v>6.851E-006</v>
      </c>
      <c r="GO1596" s="1" t="n">
        <v>3.1713E-005</v>
      </c>
      <c r="GP1596" s="1" t="n">
        <v>8.2874E-006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598</v>
      </c>
      <c r="B1597" s="1" t="n">
        <v>214.710723876953</v>
      </c>
      <c r="C1597" s="1" t="n">
        <v>269.564697265625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200003990903497</v>
      </c>
      <c r="I1597" s="1" t="n">
        <v>0.00015193699800875</v>
      </c>
      <c r="J1597" s="1" t="n">
        <v>0.00112156989052892</v>
      </c>
      <c r="K1597" s="1" t="n">
        <v>0</v>
      </c>
      <c r="L1597" s="1" t="n">
        <v>0</v>
      </c>
      <c r="M1597" s="1" t="n">
        <v>3.867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5.525E-006</v>
      </c>
      <c r="S1597" s="1" t="n">
        <v>0</v>
      </c>
      <c r="T1597" s="1" t="n">
        <v>8.1548E-005</v>
      </c>
      <c r="U1597" s="1" t="n">
        <v>0</v>
      </c>
      <c r="V1597" s="1" t="n">
        <v>3.8675E-005</v>
      </c>
      <c r="W1597" s="1" t="n">
        <v>0.000442</v>
      </c>
      <c r="X1597" s="1" t="n">
        <v>0.002</v>
      </c>
      <c r="Y1597" s="1" t="n">
        <v>0</v>
      </c>
      <c r="Z1597" s="1" t="n">
        <v>0</v>
      </c>
      <c r="AA1597" s="1" t="n">
        <v>1.2486E-005</v>
      </c>
      <c r="AB1597" s="1" t="n">
        <v>0</v>
      </c>
      <c r="AC1597" s="1" t="n">
        <v>0</v>
      </c>
      <c r="AD1597" s="1" t="n">
        <v>0</v>
      </c>
      <c r="AE1597" s="1" t="n">
        <v>4.1437E-005</v>
      </c>
      <c r="AF1597" s="1" t="n">
        <v>0</v>
      </c>
      <c r="AG1597" s="1" t="n">
        <v>1.105E-005</v>
      </c>
      <c r="AH1597" s="1" t="n">
        <v>0.0011216</v>
      </c>
      <c r="AI1597" s="1" t="n">
        <v>1.4365E-006</v>
      </c>
      <c r="AJ1597" s="1" t="n">
        <v>0</v>
      </c>
      <c r="AK1597" s="1" t="n">
        <v>1.105E-005</v>
      </c>
      <c r="AL1597" s="1" t="n">
        <v>0.00014232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5.525E-006</v>
      </c>
      <c r="AS1597" s="1" t="n">
        <v>1.4365E-006</v>
      </c>
      <c r="AT1597" s="1" t="n">
        <v>2.6299E-005</v>
      </c>
      <c r="AU1597" s="1" t="n">
        <v>0</v>
      </c>
      <c r="AV1597" s="1" t="n">
        <v>1.4365E-006</v>
      </c>
      <c r="AW1597" s="1" t="n">
        <v>1.3812E-005</v>
      </c>
      <c r="AX1597" s="1" t="n">
        <v>0.00015194</v>
      </c>
      <c r="AY1597" s="1" t="n">
        <v>5.52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6.9615E-006</v>
      </c>
      <c r="BE1597" s="1" t="n">
        <v>2.3536E-005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199E-006</v>
      </c>
      <c r="BM1597" s="1" t="n">
        <v>1.5249E-005</v>
      </c>
      <c r="BN1597" s="1" t="n">
        <v>0</v>
      </c>
      <c r="BO1597" s="1" t="n">
        <v>0</v>
      </c>
      <c r="BP1597" s="1" t="n">
        <v>1.8011E-005</v>
      </c>
      <c r="BQ1597" s="1" t="n">
        <v>4.199E-006</v>
      </c>
      <c r="BR1597" s="1" t="n">
        <v>1.3812E-005</v>
      </c>
      <c r="BS1597" s="1" t="n">
        <v>0</v>
      </c>
      <c r="BT1597" s="1" t="n">
        <v>0</v>
      </c>
      <c r="BU1597" s="1" t="n">
        <v>1.4365E-006</v>
      </c>
      <c r="BV1597" s="1" t="n">
        <v>1.2486E-005</v>
      </c>
      <c r="BW1597" s="1" t="n">
        <v>1.6575E-005</v>
      </c>
      <c r="BX1597" s="1" t="n">
        <v>6.9615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5249E-005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2.7625E-006</v>
      </c>
      <c r="CK1597" s="1" t="n">
        <v>1.105E-005</v>
      </c>
      <c r="CL1597" s="1" t="n">
        <v>0</v>
      </c>
      <c r="CM1597" s="1" t="n">
        <v>4.199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4.199E-006</v>
      </c>
      <c r="CS1597" s="1" t="n">
        <v>1.2486E-005</v>
      </c>
      <c r="CT1597" s="1" t="n">
        <v>0</v>
      </c>
      <c r="CU1597" s="1" t="n">
        <v>3.315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9.7239E-006</v>
      </c>
      <c r="DA1597" s="1" t="n">
        <v>2.3536E-005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3.0387E-005</v>
      </c>
      <c r="DI1597" s="1" t="n">
        <v>1.4365E-006</v>
      </c>
      <c r="DJ1597" s="1" t="n">
        <v>2.7625E-006</v>
      </c>
      <c r="DK1597" s="1" t="n">
        <v>2.7625E-006</v>
      </c>
      <c r="DL1597" s="1" t="n">
        <v>6.9615E-006</v>
      </c>
      <c r="DM1597" s="1" t="n">
        <v>0</v>
      </c>
      <c r="DN1597" s="1" t="n">
        <v>6.9615E-006</v>
      </c>
      <c r="DO1597" s="1" t="n">
        <v>4.0111E-005</v>
      </c>
      <c r="DP1597" s="1" t="n">
        <v>3.1824E-005</v>
      </c>
      <c r="DQ1597" s="1" t="n">
        <v>0</v>
      </c>
      <c r="DR1597" s="1" t="n">
        <v>2.9061E-005</v>
      </c>
      <c r="DS1597" s="1" t="n">
        <v>2.4862E-005</v>
      </c>
      <c r="DT1597" s="1" t="n">
        <v>0</v>
      </c>
      <c r="DU1597" s="1" t="n">
        <v>2.6299E-005</v>
      </c>
      <c r="DV1597" s="1" t="n">
        <v>3.1824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3.1824E-005</v>
      </c>
      <c r="ED1597" s="1" t="n">
        <v>0</v>
      </c>
      <c r="EE1597" s="1" t="n">
        <v>0</v>
      </c>
      <c r="EF1597" s="1" t="n">
        <v>0</v>
      </c>
      <c r="EG1597" s="1" t="n">
        <v>4.199E-006</v>
      </c>
      <c r="EH1597" s="1" t="n">
        <v>3.1824E-005</v>
      </c>
      <c r="EI1597" s="1" t="n">
        <v>2.9061E-005</v>
      </c>
      <c r="EJ1597" s="1" t="n">
        <v>2E-005</v>
      </c>
      <c r="EK1597" s="1" t="n">
        <v>0</v>
      </c>
      <c r="EL1597" s="1" t="n">
        <v>0</v>
      </c>
      <c r="EM1597" s="1" t="n">
        <v>0</v>
      </c>
      <c r="EN1597" s="1" t="n">
        <v>3.5912E-005</v>
      </c>
      <c r="EO1597" s="1" t="n">
        <v>0</v>
      </c>
      <c r="EP1597" s="1" t="n">
        <v>1.3812E-005</v>
      </c>
      <c r="EQ1597" s="1" t="n">
        <v>0</v>
      </c>
      <c r="ER1597" s="1" t="n">
        <v>1.8011E-005</v>
      </c>
      <c r="ES1597" s="1" t="n">
        <v>0</v>
      </c>
      <c r="ET1597" s="1" t="n">
        <v>0</v>
      </c>
      <c r="EU1597" s="1" t="n">
        <v>1.2486E-005</v>
      </c>
      <c r="EV1597" s="1" t="n">
        <v>0</v>
      </c>
      <c r="EW1597" s="1" t="n">
        <v>1.5249E-005</v>
      </c>
      <c r="EX1597" s="1" t="n">
        <v>0</v>
      </c>
      <c r="EY1597" s="1" t="n">
        <v>1.8011E-005</v>
      </c>
      <c r="EZ1597" s="1" t="n">
        <v>9.7239E-006</v>
      </c>
      <c r="FA1597" s="1" t="n">
        <v>1.4365E-006</v>
      </c>
      <c r="FB1597" s="1" t="n">
        <v>8.2874E-006</v>
      </c>
      <c r="FC1597" s="1" t="n">
        <v>2.6299E-005</v>
      </c>
      <c r="FD1597" s="1" t="n">
        <v>0</v>
      </c>
      <c r="FE1597" s="1" t="n">
        <v>2.21E-005</v>
      </c>
      <c r="FF1597" s="1" t="n">
        <v>4.9725E-005</v>
      </c>
      <c r="FG1597" s="1" t="n">
        <v>4.2874E-005</v>
      </c>
      <c r="FH1597" s="1" t="n">
        <v>0</v>
      </c>
      <c r="FI1597" s="1" t="n">
        <v>1.5249E-005</v>
      </c>
      <c r="FJ1597" s="1" t="n">
        <v>2.6299E-005</v>
      </c>
      <c r="FK1597" s="1" t="n">
        <v>2.6299E-005</v>
      </c>
      <c r="FL1597" s="1" t="n">
        <v>3.315E-005</v>
      </c>
      <c r="FM1597" s="1" t="n">
        <v>1.8011E-005</v>
      </c>
      <c r="FN1597" s="1" t="n">
        <v>3.5912E-005</v>
      </c>
      <c r="FO1597" s="1" t="n">
        <v>4.0111E-005</v>
      </c>
      <c r="FP1597" s="1" t="n">
        <v>4.2874E-005</v>
      </c>
      <c r="FQ1597" s="1" t="n">
        <v>2.7625E-006</v>
      </c>
      <c r="FR1597" s="1" t="n">
        <v>1.9337E-005</v>
      </c>
      <c r="FS1597" s="1" t="n">
        <v>2.6299E-005</v>
      </c>
      <c r="FT1597" s="1" t="n">
        <v>3.5912E-005</v>
      </c>
      <c r="FU1597" s="1" t="n">
        <v>5.525E-006</v>
      </c>
      <c r="FV1597" s="1" t="n">
        <v>2.0774E-005</v>
      </c>
      <c r="FW1597" s="1" t="n">
        <v>2.9061E-005</v>
      </c>
      <c r="FX1597" s="1" t="n">
        <v>9.7239E-006</v>
      </c>
      <c r="FY1597" s="1" t="n">
        <v>1.105E-005</v>
      </c>
      <c r="FZ1597" s="1" t="n">
        <v>2.4862E-005</v>
      </c>
      <c r="GA1597" s="1" t="n">
        <v>0</v>
      </c>
      <c r="GB1597" s="1" t="n">
        <v>1.6575E-005</v>
      </c>
      <c r="GC1597" s="1" t="n">
        <v>2.1437E-005</v>
      </c>
      <c r="GD1597" s="1" t="n">
        <v>4.2874E-005</v>
      </c>
      <c r="GE1597" s="1" t="n">
        <v>2.4862E-005</v>
      </c>
      <c r="GF1597" s="1" t="n">
        <v>1.3812E-005</v>
      </c>
      <c r="GG1597" s="1" t="n">
        <v>1.2486E-005</v>
      </c>
      <c r="GH1597" s="1" t="n">
        <v>2.21E-005</v>
      </c>
      <c r="GI1597" s="1" t="n">
        <v>0</v>
      </c>
      <c r="GJ1597" s="1" t="n">
        <v>0</v>
      </c>
      <c r="GK1597" s="1" t="n">
        <v>4.199E-006</v>
      </c>
      <c r="GL1597" s="1" t="n">
        <v>1.2486E-005</v>
      </c>
      <c r="GM1597" s="1" t="n">
        <v>4.199E-006</v>
      </c>
      <c r="GN1597" s="1" t="n">
        <v>6.0774E-005</v>
      </c>
      <c r="GO1597" s="1" t="n">
        <v>6.9615E-006</v>
      </c>
      <c r="GP1597" s="1" t="n">
        <v>1.3812E-005</v>
      </c>
      <c r="GQ1597" s="1" t="n">
        <v>8.2874E-006</v>
      </c>
      <c r="GR1597" s="1" t="n">
        <v>4.2874E-005</v>
      </c>
      <c r="GS1597" s="1" t="n">
        <v>1.6575E-005</v>
      </c>
      <c r="GT1597" s="1" t="n">
        <v>2.9061E-005</v>
      </c>
      <c r="GU1597" s="1" t="n">
        <v>4.2874E-005</v>
      </c>
      <c r="GV1597" s="1" t="n">
        <v>2.6299E-005</v>
      </c>
      <c r="GW1597" s="1" t="n">
        <v>3.315E-005</v>
      </c>
      <c r="GX1597" s="1" t="n">
        <v>0</v>
      </c>
    </row>
    <row r="1598" customFormat="false" ht="12.75" hidden="false" customHeight="false" outlineLevel="0" collapsed="false">
      <c r="A1598" s="1" t="n">
        <v>45.803</v>
      </c>
      <c r="B1598" s="1" t="n">
        <v>225.959442138672</v>
      </c>
      <c r="C1598" s="1" t="n">
        <v>282.847442626953</v>
      </c>
      <c r="D1598" s="1" t="n">
        <v>0</v>
      </c>
      <c r="E1598" s="1" t="n">
        <v>0</v>
      </c>
      <c r="F1598" s="1" t="n">
        <v>0</v>
      </c>
      <c r="G1598" s="1" t="n">
        <v>39.4950370788574</v>
      </c>
      <c r="H1598" s="1" t="n">
        <v>0.00189086992759258</v>
      </c>
      <c r="I1598" s="1" t="n">
        <v>9.39239980652928E-005</v>
      </c>
      <c r="J1598" s="1" t="n">
        <v>0.001033170032314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3.5912E-005</v>
      </c>
      <c r="U1598" s="1" t="n">
        <v>0</v>
      </c>
      <c r="V1598" s="1" t="n">
        <v>1.2376E-005</v>
      </c>
      <c r="W1598" s="1" t="n">
        <v>0.00040741</v>
      </c>
      <c r="X1598" s="1" t="n">
        <v>0.001890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.0010332</v>
      </c>
      <c r="AI1598" s="1" t="n">
        <v>0</v>
      </c>
      <c r="AJ1598" s="1" t="n">
        <v>0</v>
      </c>
      <c r="AK1598" s="1" t="n">
        <v>0</v>
      </c>
      <c r="AL1598" s="1" t="n">
        <v>0.00010497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9.3924E-005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7901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5526E-005</v>
      </c>
      <c r="EQ1598" s="1" t="n">
        <v>0</v>
      </c>
      <c r="ER1598" s="1" t="n">
        <v>0</v>
      </c>
      <c r="ES1598" s="1" t="n">
        <v>0</v>
      </c>
      <c r="ET1598" s="1" t="n">
        <v>5.525E-006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9.6134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6.851E-006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1.326E-006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5138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1.105E-005</v>
      </c>
      <c r="GN1598" s="1" t="n">
        <v>9.6134E-006</v>
      </c>
      <c r="GO1598" s="1" t="n">
        <v>0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</v>
      </c>
      <c r="B1599" s="1" t="n">
        <v>237.773071289063</v>
      </c>
      <c r="C1599" s="1" t="n">
        <v>297.188598632813</v>
      </c>
      <c r="D1599" s="1" t="n">
        <v>0</v>
      </c>
      <c r="E1599" s="1" t="n">
        <v>0</v>
      </c>
      <c r="F1599" s="1" t="n">
        <v>0</v>
      </c>
      <c r="G1599" s="1" t="n">
        <v>39.4792098999023</v>
      </c>
      <c r="H1599" s="1" t="n">
        <v>0.00192546006292105</v>
      </c>
      <c r="I1599" s="1" t="n">
        <v>0.000147737999213859</v>
      </c>
      <c r="J1599" s="1" t="n">
        <v>0.00106487993616611</v>
      </c>
      <c r="K1599" s="1" t="n">
        <v>4.0885E-006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1.105E-005</v>
      </c>
      <c r="Q1599" s="1" t="n">
        <v>3.0387E-005</v>
      </c>
      <c r="R1599" s="1" t="n">
        <v>0</v>
      </c>
      <c r="S1599" s="1" t="n">
        <v>0</v>
      </c>
      <c r="T1599" s="1" t="n">
        <v>8.5637E-005</v>
      </c>
      <c r="U1599" s="1" t="n">
        <v>1.6575E-005</v>
      </c>
      <c r="V1599" s="1" t="n">
        <v>8.42E-005</v>
      </c>
      <c r="W1599" s="1" t="n">
        <v>0.00045437</v>
      </c>
      <c r="X1599" s="1" t="n">
        <v>0.0019255</v>
      </c>
      <c r="Y1599" s="1" t="n">
        <v>0</v>
      </c>
      <c r="Z1599" s="1" t="n">
        <v>2.0663E-005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2.3426E-005</v>
      </c>
      <c r="AG1599" s="1" t="n">
        <v>0</v>
      </c>
      <c r="AH1599" s="1" t="n">
        <v>0.0010649</v>
      </c>
      <c r="AI1599" s="1" t="n">
        <v>4.7515E-006</v>
      </c>
      <c r="AJ1599" s="1" t="n">
        <v>1.6575E-005</v>
      </c>
      <c r="AK1599" s="1" t="n">
        <v>0</v>
      </c>
      <c r="AL1599" s="1" t="n">
        <v>0.00015194</v>
      </c>
      <c r="AM1599" s="1" t="n">
        <v>0</v>
      </c>
      <c r="AN1599" s="1" t="n">
        <v>2.4862E-005</v>
      </c>
      <c r="AO1599" s="1" t="n">
        <v>0</v>
      </c>
      <c r="AP1599" s="1" t="n">
        <v>0</v>
      </c>
      <c r="AQ1599" s="1" t="n">
        <v>0</v>
      </c>
      <c r="AR1599" s="1" t="n">
        <v>1.326E-006</v>
      </c>
      <c r="AS1599" s="1" t="n">
        <v>2.4862E-005</v>
      </c>
      <c r="AT1599" s="1" t="n">
        <v>1.105E-005</v>
      </c>
      <c r="AU1599" s="1" t="n">
        <v>2.7625E-006</v>
      </c>
      <c r="AV1599" s="1" t="n">
        <v>0</v>
      </c>
      <c r="AW1599" s="1" t="n">
        <v>0</v>
      </c>
      <c r="AX1599" s="1" t="n">
        <v>0.00014774</v>
      </c>
      <c r="AY1599" s="1" t="n">
        <v>2.6188E-005</v>
      </c>
      <c r="AZ1599" s="1" t="n">
        <v>0</v>
      </c>
      <c r="BA1599" s="1" t="n">
        <v>0</v>
      </c>
      <c r="BB1599" s="1" t="n">
        <v>2.3426E-005</v>
      </c>
      <c r="BC1599" s="1" t="n">
        <v>6.851E-006</v>
      </c>
      <c r="BD1599" s="1" t="n">
        <v>1.5138E-005</v>
      </c>
      <c r="BE1599" s="1" t="n">
        <v>1.105E-005</v>
      </c>
      <c r="BF1599" s="1" t="n">
        <v>2.3426E-005</v>
      </c>
      <c r="BG1599" s="1" t="n">
        <v>0</v>
      </c>
      <c r="BH1599" s="1" t="n">
        <v>0</v>
      </c>
      <c r="BI1599" s="1" t="n">
        <v>5.525E-006</v>
      </c>
      <c r="BJ1599" s="1" t="n">
        <v>2.0663E-005</v>
      </c>
      <c r="BK1599" s="1" t="n">
        <v>2.3426E-005</v>
      </c>
      <c r="BL1599" s="1" t="n">
        <v>0</v>
      </c>
      <c r="BM1599" s="1" t="n">
        <v>3.1713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2.3426E-005</v>
      </c>
      <c r="BU1599" s="1" t="n">
        <v>9.6134E-006</v>
      </c>
      <c r="BV1599" s="1" t="n">
        <v>2.7625E-005</v>
      </c>
      <c r="BW1599" s="1" t="n">
        <v>0</v>
      </c>
      <c r="BX1599" s="1" t="n">
        <v>5.525E-006</v>
      </c>
      <c r="BY1599" s="1" t="n">
        <v>4.0885E-006</v>
      </c>
      <c r="BZ1599" s="1" t="n">
        <v>8.2874E-006</v>
      </c>
      <c r="CA1599" s="1" t="n">
        <v>1.3812E-005</v>
      </c>
      <c r="CB1599" s="1" t="n">
        <v>0</v>
      </c>
      <c r="CC1599" s="1" t="n">
        <v>1.5138E-005</v>
      </c>
      <c r="CD1599" s="1" t="n">
        <v>2.7625E-006</v>
      </c>
      <c r="CE1599" s="1" t="n">
        <v>1.2376E-005</v>
      </c>
      <c r="CF1599" s="1" t="n">
        <v>2.7625E-006</v>
      </c>
      <c r="CG1599" s="1" t="n">
        <v>3.5912E-005</v>
      </c>
      <c r="CH1599" s="1" t="n">
        <v>2.7625E-005</v>
      </c>
      <c r="CI1599" s="1" t="n">
        <v>1.5138E-005</v>
      </c>
      <c r="CJ1599" s="1" t="n">
        <v>0</v>
      </c>
      <c r="CK1599" s="1" t="n">
        <v>1.9337E-005</v>
      </c>
      <c r="CL1599" s="1" t="n">
        <v>2.8951E-005</v>
      </c>
      <c r="CM1599" s="1" t="n">
        <v>0</v>
      </c>
      <c r="CN1599" s="1" t="n">
        <v>1.326E-006</v>
      </c>
      <c r="CO1599" s="1" t="n">
        <v>1.105E-005</v>
      </c>
      <c r="CP1599" s="1" t="n">
        <v>0</v>
      </c>
      <c r="CQ1599" s="1" t="n">
        <v>0</v>
      </c>
      <c r="CR1599" s="1" t="n">
        <v>1.105E-005</v>
      </c>
      <c r="CS1599" s="1" t="n">
        <v>1.9337E-005</v>
      </c>
      <c r="CT1599" s="1" t="n">
        <v>0</v>
      </c>
      <c r="CU1599" s="1" t="n">
        <v>0</v>
      </c>
      <c r="CV1599" s="1" t="n">
        <v>0</v>
      </c>
      <c r="CW1599" s="1" t="n">
        <v>9.6134E-006</v>
      </c>
      <c r="CX1599" s="1" t="n">
        <v>6.851E-006</v>
      </c>
      <c r="CY1599" s="1" t="n">
        <v>2.4862E-005</v>
      </c>
      <c r="CZ1599" s="1" t="n">
        <v>0</v>
      </c>
      <c r="DA1599" s="1" t="n">
        <v>3.8675E-005</v>
      </c>
      <c r="DB1599" s="1" t="n">
        <v>0</v>
      </c>
      <c r="DC1599" s="1" t="n">
        <v>4.5526E-005</v>
      </c>
      <c r="DD1599" s="1" t="n">
        <v>0</v>
      </c>
      <c r="DE1599" s="1" t="n">
        <v>1.7901E-005</v>
      </c>
      <c r="DF1599" s="1" t="n">
        <v>3.4476E-005</v>
      </c>
      <c r="DG1599" s="1" t="n">
        <v>0</v>
      </c>
      <c r="DH1599" s="1" t="n">
        <v>0</v>
      </c>
      <c r="DI1599" s="1" t="n">
        <v>3.0387E-005</v>
      </c>
      <c r="DJ1599" s="1" t="n">
        <v>2.8951E-005</v>
      </c>
      <c r="DK1599" s="1" t="n">
        <v>3.4476E-005</v>
      </c>
      <c r="DL1599" s="1" t="n">
        <v>5.6576E-005</v>
      </c>
      <c r="DM1599" s="1" t="n">
        <v>2.7625E-005</v>
      </c>
      <c r="DN1599" s="1" t="n">
        <v>0</v>
      </c>
      <c r="DO1599" s="1" t="n">
        <v>2.7625E-005</v>
      </c>
      <c r="DP1599" s="1" t="n">
        <v>1.326E-006</v>
      </c>
      <c r="DQ1599" s="1" t="n">
        <v>0</v>
      </c>
      <c r="DR1599" s="1" t="n">
        <v>2.21E-005</v>
      </c>
      <c r="DS1599" s="1" t="n">
        <v>1.6575E-005</v>
      </c>
      <c r="DT1599" s="1" t="n">
        <v>2.6188E-005</v>
      </c>
      <c r="DU1599" s="1" t="n">
        <v>2.7625E-006</v>
      </c>
      <c r="DV1599" s="1" t="n">
        <v>2.6188E-005</v>
      </c>
      <c r="DW1599" s="1" t="n">
        <v>0</v>
      </c>
      <c r="DX1599" s="1" t="n">
        <v>6.851E-006</v>
      </c>
      <c r="DY1599" s="1" t="n">
        <v>8.2874E-006</v>
      </c>
      <c r="DZ1599" s="1" t="n">
        <v>2.0663E-005</v>
      </c>
      <c r="EA1599" s="1" t="n">
        <v>0</v>
      </c>
      <c r="EB1599" s="1" t="n">
        <v>6.4863E-005</v>
      </c>
      <c r="EC1599" s="1" t="n">
        <v>3.1713E-005</v>
      </c>
      <c r="ED1599" s="1" t="n">
        <v>6.851E-006</v>
      </c>
      <c r="EE1599" s="1" t="n">
        <v>5.2487E-005</v>
      </c>
      <c r="EF1599" s="1" t="n">
        <v>2.6188E-005</v>
      </c>
      <c r="EG1599" s="1" t="n">
        <v>8.2874E-006</v>
      </c>
      <c r="EH1599" s="1" t="n">
        <v>6.6299E-005</v>
      </c>
      <c r="EI1599" s="1" t="n">
        <v>4.0885E-006</v>
      </c>
      <c r="EJ1599" s="1" t="n">
        <v>5.525E-006</v>
      </c>
      <c r="EK1599" s="1" t="n">
        <v>3.0387E-005</v>
      </c>
      <c r="EL1599" s="1" t="n">
        <v>4.6962E-005</v>
      </c>
      <c r="EM1599" s="1" t="n">
        <v>5.525E-005</v>
      </c>
      <c r="EN1599" s="1" t="n">
        <v>0</v>
      </c>
      <c r="EO1599" s="1" t="n">
        <v>0</v>
      </c>
      <c r="EP1599" s="1" t="n">
        <v>0</v>
      </c>
      <c r="EQ1599" s="1" t="n">
        <v>4.0885E-006</v>
      </c>
      <c r="ER1599" s="1" t="n">
        <v>3.0387E-005</v>
      </c>
      <c r="ES1599" s="1" t="n">
        <v>1.105E-005</v>
      </c>
      <c r="ET1599" s="1" t="n">
        <v>1.6575E-005</v>
      </c>
      <c r="EU1599" s="1" t="n">
        <v>5.3813E-005</v>
      </c>
      <c r="EV1599" s="1" t="n">
        <v>4.5526E-005</v>
      </c>
      <c r="EW1599" s="1" t="n">
        <v>1.3812E-005</v>
      </c>
      <c r="EX1599" s="1" t="n">
        <v>1.3812E-005</v>
      </c>
      <c r="EY1599" s="1" t="n">
        <v>4.1437E-005</v>
      </c>
      <c r="EZ1599" s="1" t="n">
        <v>1.7901E-005</v>
      </c>
      <c r="FA1599" s="1" t="n">
        <v>3.5912E-005</v>
      </c>
      <c r="FB1599" s="1" t="n">
        <v>4.0001E-005</v>
      </c>
      <c r="FC1599" s="1" t="n">
        <v>3.5912E-005</v>
      </c>
      <c r="FD1599" s="1" t="n">
        <v>2.21E-005</v>
      </c>
      <c r="FE1599" s="1" t="n">
        <v>4.0885E-006</v>
      </c>
      <c r="FF1599" s="1" t="n">
        <v>0</v>
      </c>
      <c r="FG1599" s="1" t="n">
        <v>2.3426E-005</v>
      </c>
      <c r="FH1599" s="1" t="n">
        <v>0</v>
      </c>
      <c r="FI1599" s="1" t="n">
        <v>5.525E-005</v>
      </c>
      <c r="FJ1599" s="1" t="n">
        <v>4.1437E-005</v>
      </c>
      <c r="FK1599" s="1" t="n">
        <v>3.4476E-005</v>
      </c>
      <c r="FL1599" s="1" t="n">
        <v>2.0663E-005</v>
      </c>
      <c r="FM1599" s="1" t="n">
        <v>0</v>
      </c>
      <c r="FN1599" s="1" t="n">
        <v>2.6188E-005</v>
      </c>
      <c r="FO1599" s="1" t="n">
        <v>1.7901E-005</v>
      </c>
      <c r="FP1599" s="1" t="n">
        <v>3.4476E-005</v>
      </c>
      <c r="FQ1599" s="1" t="n">
        <v>4.9725E-005</v>
      </c>
      <c r="FR1599" s="1" t="n">
        <v>3.315E-005</v>
      </c>
      <c r="FS1599" s="1" t="n">
        <v>3.8675E-005</v>
      </c>
      <c r="FT1599" s="1" t="n">
        <v>3.4476E-005</v>
      </c>
      <c r="FU1599" s="1" t="n">
        <v>1.7901E-005</v>
      </c>
      <c r="FV1599" s="1" t="n">
        <v>0</v>
      </c>
      <c r="FW1599" s="1" t="n">
        <v>7.315E-005</v>
      </c>
      <c r="FX1599" s="1" t="n">
        <v>1.5138E-005</v>
      </c>
      <c r="FY1599" s="1" t="n">
        <v>2.7625E-005</v>
      </c>
      <c r="FZ1599" s="1" t="n">
        <v>1.326E-006</v>
      </c>
      <c r="GA1599" s="1" t="n">
        <v>2.4862E-005</v>
      </c>
      <c r="GB1599" s="1" t="n">
        <v>1.105E-005</v>
      </c>
      <c r="GC1599" s="1" t="n">
        <v>2.4862E-005</v>
      </c>
      <c r="GD1599" s="1" t="n">
        <v>4.1437E-005</v>
      </c>
      <c r="GE1599" s="1" t="n">
        <v>0</v>
      </c>
      <c r="GF1599" s="1" t="n">
        <v>2.4862E-005</v>
      </c>
      <c r="GG1599" s="1" t="n">
        <v>8.2874E-006</v>
      </c>
      <c r="GH1599" s="1" t="n">
        <v>6.21E-005</v>
      </c>
      <c r="GI1599" s="1" t="n">
        <v>0</v>
      </c>
      <c r="GJ1599" s="1" t="n">
        <v>2.3426E-005</v>
      </c>
      <c r="GK1599" s="1" t="n">
        <v>8.2874E-006</v>
      </c>
      <c r="GL1599" s="1" t="n">
        <v>2.0663E-005</v>
      </c>
      <c r="GM1599" s="1" t="n">
        <v>3.8675E-005</v>
      </c>
      <c r="GN1599" s="1" t="n">
        <v>2.3426E-005</v>
      </c>
      <c r="GO1599" s="1" t="n">
        <v>1.2376E-005</v>
      </c>
      <c r="GP1599" s="1" t="n">
        <v>3.1713E-005</v>
      </c>
      <c r="GQ1599" s="1" t="n">
        <v>2.7625E-005</v>
      </c>
      <c r="GR1599" s="1" t="n">
        <v>3.315E-005</v>
      </c>
      <c r="GS1599" s="1" t="n">
        <v>4.2763E-005</v>
      </c>
      <c r="GT1599" s="1" t="n">
        <v>2.6188E-005</v>
      </c>
      <c r="GU1599" s="1" t="n">
        <v>2.4862E-005</v>
      </c>
      <c r="GV1599" s="1" t="n">
        <v>5.1714E-005</v>
      </c>
      <c r="GW1599" s="1" t="n">
        <v>2.7625E-005</v>
      </c>
      <c r="GX1599" s="1" t="n">
        <v>0</v>
      </c>
    </row>
    <row r="1600" customFormat="false" ht="12.75" hidden="false" customHeight="false" outlineLevel="0" collapsed="false">
      <c r="A1600" s="1" t="n">
        <v>48.196</v>
      </c>
      <c r="B1600" s="1" t="n">
        <v>248.134002685547</v>
      </c>
      <c r="C1600" s="1" t="n">
        <v>311.411834716797</v>
      </c>
      <c r="D1600" s="1" t="n">
        <v>0</v>
      </c>
      <c r="E1600" s="1" t="n">
        <v>0</v>
      </c>
      <c r="F1600" s="1" t="n">
        <v>0</v>
      </c>
      <c r="G1600" s="1" t="n">
        <v>39.4940452575684</v>
      </c>
      <c r="H1600" s="1" t="n">
        <v>0.00189915997907519</v>
      </c>
      <c r="I1600" s="1" t="n">
        <v>0.0001657489920035</v>
      </c>
      <c r="J1600" s="1" t="n">
        <v>0.00104830996133387</v>
      </c>
      <c r="K1600" s="1" t="n">
        <v>9.6134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6.9062E-005</v>
      </c>
      <c r="U1600" s="1" t="n">
        <v>0</v>
      </c>
      <c r="V1600" s="1" t="n">
        <v>3.7238E-005</v>
      </c>
      <c r="W1600" s="1" t="n">
        <v>0.00040189</v>
      </c>
      <c r="X1600" s="1" t="n">
        <v>0.0018992</v>
      </c>
      <c r="Y1600" s="1" t="n">
        <v>1.7901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2.7625E-006</v>
      </c>
      <c r="AH1600" s="1" t="n">
        <v>0.0010483</v>
      </c>
      <c r="AI1600" s="1" t="n">
        <v>5.525E-005</v>
      </c>
      <c r="AJ1600" s="1" t="n">
        <v>0</v>
      </c>
      <c r="AK1600" s="1" t="n">
        <v>0</v>
      </c>
      <c r="AL1600" s="1" t="n">
        <v>0.00010774</v>
      </c>
      <c r="AM1600" s="1" t="n">
        <v>0</v>
      </c>
      <c r="AN1600" s="1" t="n">
        <v>6.851E-006</v>
      </c>
      <c r="AO1600" s="1" t="n">
        <v>0</v>
      </c>
      <c r="AP1600" s="1" t="n">
        <v>0</v>
      </c>
      <c r="AQ1600" s="1" t="n">
        <v>0</v>
      </c>
      <c r="AR1600" s="1" t="n">
        <v>9.6134E-006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1657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2376E-005</v>
      </c>
      <c r="BR1600" s="1" t="n">
        <v>0</v>
      </c>
      <c r="BS1600" s="1" t="n">
        <v>0</v>
      </c>
      <c r="BT1600" s="1" t="n">
        <v>0</v>
      </c>
      <c r="BU1600" s="1" t="n">
        <v>2.21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6.851E-006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812E-005</v>
      </c>
      <c r="CU1600" s="1" t="n">
        <v>0</v>
      </c>
      <c r="CV1600" s="1" t="n">
        <v>0</v>
      </c>
      <c r="CW1600" s="1" t="n">
        <v>0</v>
      </c>
      <c r="CX1600" s="1" t="n">
        <v>2.7625E-006</v>
      </c>
      <c r="CY1600" s="1" t="n">
        <v>1.326E-006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1.2376E-005</v>
      </c>
      <c r="DH1600" s="1" t="n">
        <v>0</v>
      </c>
      <c r="DI1600" s="1" t="n">
        <v>0</v>
      </c>
      <c r="DJ1600" s="1" t="n">
        <v>0</v>
      </c>
      <c r="DK1600" s="1" t="n">
        <v>1.326E-006</v>
      </c>
      <c r="DL1600" s="1" t="n">
        <v>1.6575E-005</v>
      </c>
      <c r="DM1600" s="1" t="n">
        <v>0</v>
      </c>
      <c r="DN1600" s="1" t="n">
        <v>1.326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762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3426E-005</v>
      </c>
      <c r="ED1600" s="1" t="n">
        <v>0</v>
      </c>
      <c r="EE1600" s="1" t="n">
        <v>9.6134E-006</v>
      </c>
      <c r="EF1600" s="1" t="n">
        <v>5.525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9.6134E-006</v>
      </c>
      <c r="EM1600" s="1" t="n">
        <v>0</v>
      </c>
      <c r="EN1600" s="1" t="n">
        <v>1.7901E-005</v>
      </c>
      <c r="EO1600" s="1" t="n">
        <v>0</v>
      </c>
      <c r="EP1600" s="1" t="n">
        <v>1.326E-006</v>
      </c>
      <c r="EQ1600" s="1" t="n">
        <v>0</v>
      </c>
      <c r="ER1600" s="1" t="n">
        <v>2.21E-005</v>
      </c>
      <c r="ES1600" s="1" t="n">
        <v>0</v>
      </c>
      <c r="ET1600" s="1" t="n">
        <v>6.851E-006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1.3812E-005</v>
      </c>
      <c r="FA1600" s="1" t="n">
        <v>0</v>
      </c>
      <c r="FB1600" s="1" t="n">
        <v>6.851E-006</v>
      </c>
      <c r="FC1600" s="1" t="n">
        <v>0</v>
      </c>
      <c r="FD1600" s="1" t="n">
        <v>2.8951E-005</v>
      </c>
      <c r="FE1600" s="1" t="n">
        <v>1.3039E-005</v>
      </c>
      <c r="FF1600" s="1" t="n">
        <v>0</v>
      </c>
      <c r="FG1600" s="1" t="n">
        <v>2.4862E-005</v>
      </c>
      <c r="FH1600" s="1" t="n">
        <v>0</v>
      </c>
      <c r="FI1600" s="1" t="n">
        <v>0</v>
      </c>
      <c r="FJ1600" s="1" t="n">
        <v>4.0885E-006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6575E-005</v>
      </c>
      <c r="FP1600" s="1" t="n">
        <v>0</v>
      </c>
      <c r="FQ1600" s="1" t="n">
        <v>0</v>
      </c>
      <c r="FR1600" s="1" t="n">
        <v>0</v>
      </c>
      <c r="FS1600" s="1" t="n">
        <v>6.851E-006</v>
      </c>
      <c r="FT1600" s="1" t="n">
        <v>6.851E-006</v>
      </c>
      <c r="FU1600" s="1" t="n">
        <v>1.6575E-005</v>
      </c>
      <c r="FV1600" s="1" t="n">
        <v>2.3426E-005</v>
      </c>
      <c r="FW1600" s="1" t="n">
        <v>1.326E-006</v>
      </c>
      <c r="FX1600" s="1" t="n">
        <v>1.5138E-005</v>
      </c>
      <c r="FY1600" s="1" t="n">
        <v>0</v>
      </c>
      <c r="FZ1600" s="1" t="n">
        <v>4.0885E-006</v>
      </c>
      <c r="GA1600" s="1" t="n">
        <v>0</v>
      </c>
      <c r="GB1600" s="1" t="n">
        <v>0</v>
      </c>
      <c r="GC1600" s="1" t="n">
        <v>1.105E-005</v>
      </c>
      <c r="GD1600" s="1" t="n">
        <v>0</v>
      </c>
      <c r="GE1600" s="1" t="n">
        <v>0</v>
      </c>
      <c r="GF1600" s="1" t="n">
        <v>8.2874E-006</v>
      </c>
      <c r="GG1600" s="1" t="n">
        <v>2.21E-005</v>
      </c>
      <c r="GH1600" s="1" t="n">
        <v>1.105E-005</v>
      </c>
      <c r="GI1600" s="1" t="n">
        <v>1.6575E-005</v>
      </c>
      <c r="GJ1600" s="1" t="n">
        <v>0</v>
      </c>
      <c r="GK1600" s="1" t="n">
        <v>6.851E-006</v>
      </c>
      <c r="GL1600" s="1" t="n">
        <v>2.0663E-005</v>
      </c>
      <c r="GM1600" s="1" t="n">
        <v>9.6134E-006</v>
      </c>
      <c r="GN1600" s="1" t="n">
        <v>0</v>
      </c>
      <c r="GO1600" s="1" t="n">
        <v>1.7901E-005</v>
      </c>
      <c r="GP1600" s="1" t="n">
        <v>2.7625E-006</v>
      </c>
      <c r="GQ1600" s="1" t="n">
        <v>3.0387E-005</v>
      </c>
      <c r="GR1600" s="1" t="n">
        <v>4.0001E-005</v>
      </c>
      <c r="GS1600" s="1" t="n">
        <v>0</v>
      </c>
      <c r="GT1600" s="1" t="n">
        <v>3.4476E-005</v>
      </c>
      <c r="GU1600" s="1" t="n">
        <v>0</v>
      </c>
      <c r="GV1600" s="1" t="n">
        <v>2.8951E-005</v>
      </c>
      <c r="GW1600" s="1" t="n">
        <v>2.6188E-005</v>
      </c>
      <c r="GX1600" s="1" t="n">
        <v>0</v>
      </c>
    </row>
    <row r="1601" customFormat="false" ht="12.75" hidden="false" customHeight="false" outlineLevel="0" collapsed="false">
      <c r="A1601" s="1" t="n">
        <v>49.392</v>
      </c>
      <c r="B1601" s="1" t="n">
        <v>260.212554931641</v>
      </c>
      <c r="C1601" s="1" t="n">
        <v>325.077026367188</v>
      </c>
      <c r="D1601" s="1" t="n">
        <v>0</v>
      </c>
      <c r="E1601" s="1" t="n">
        <v>0</v>
      </c>
      <c r="F1601" s="1" t="n">
        <v>0</v>
      </c>
      <c r="G1601" s="1" t="n">
        <v>39.460132598877</v>
      </c>
      <c r="H1601" s="1" t="n">
        <v>0.00185086997225881</v>
      </c>
      <c r="I1601" s="1" t="n">
        <v>0.00012983700435143</v>
      </c>
      <c r="J1601" s="1" t="n">
        <v>0.0010263200383633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4.1437E-005</v>
      </c>
      <c r="W1601" s="1" t="n">
        <v>0.00042819</v>
      </c>
      <c r="X1601" s="1" t="n">
        <v>0.001850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10263</v>
      </c>
      <c r="AI1601" s="1" t="n">
        <v>0</v>
      </c>
      <c r="AJ1601" s="1" t="n">
        <v>0</v>
      </c>
      <c r="AK1601" s="1" t="n">
        <v>0</v>
      </c>
      <c r="AL1601" s="1" t="n">
        <v>5.116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.00012984</v>
      </c>
      <c r="AY1601" s="1" t="n">
        <v>5.525E-006</v>
      </c>
      <c r="AZ1601" s="1" t="n">
        <v>0</v>
      </c>
      <c r="BA1601" s="1" t="n">
        <v>0</v>
      </c>
      <c r="BB1601" s="1" t="n">
        <v>4.199E-006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105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4365E-006</v>
      </c>
      <c r="ER1601" s="1" t="n">
        <v>0</v>
      </c>
      <c r="ES1601" s="1" t="n">
        <v>4.8399E-005</v>
      </c>
      <c r="ET1601" s="1" t="n">
        <v>6.961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2486E-005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2.7625E-006</v>
      </c>
      <c r="FF1601" s="1" t="n">
        <v>0</v>
      </c>
      <c r="FG1601" s="1" t="n">
        <v>9.7239E-006</v>
      </c>
      <c r="FH1601" s="1" t="n">
        <v>1.105E-005</v>
      </c>
      <c r="FI1601" s="1" t="n">
        <v>0</v>
      </c>
      <c r="FJ1601" s="1" t="n">
        <v>0</v>
      </c>
      <c r="FK1601" s="1" t="n">
        <v>0</v>
      </c>
      <c r="FL1601" s="1" t="n">
        <v>4.2874E-005</v>
      </c>
      <c r="FM1601" s="1" t="n">
        <v>1.6575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1.4365E-006</v>
      </c>
      <c r="FV1601" s="1" t="n">
        <v>1.9337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9.7239E-006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5.525E-006</v>
      </c>
      <c r="GM1601" s="1" t="n">
        <v>0</v>
      </c>
      <c r="GN1601" s="1" t="n">
        <v>3.5912E-005</v>
      </c>
      <c r="GO1601" s="1" t="n">
        <v>0</v>
      </c>
      <c r="GP1601" s="1" t="n">
        <v>0</v>
      </c>
      <c r="GQ1601" s="1" t="n">
        <v>3.315E-005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812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0.607</v>
      </c>
      <c r="B1602" s="1" t="n">
        <v>272.581787109375</v>
      </c>
      <c r="C1602" s="1" t="n">
        <v>339.554840087891</v>
      </c>
      <c r="D1602" s="1" t="n">
        <v>0</v>
      </c>
      <c r="E1602" s="1" t="n">
        <v>0</v>
      </c>
      <c r="F1602" s="1" t="n">
        <v>0</v>
      </c>
      <c r="G1602" s="1" t="n">
        <v>39.4792098999023</v>
      </c>
      <c r="H1602" s="1" t="n">
        <v>0.0018923101015389</v>
      </c>
      <c r="I1602" s="1" t="n">
        <v>0.000189174999832176</v>
      </c>
      <c r="J1602" s="1" t="n">
        <v>0.00109393999446183</v>
      </c>
      <c r="K1602" s="1" t="n">
        <v>0</v>
      </c>
      <c r="L1602" s="1" t="n">
        <v>2.7625E-006</v>
      </c>
      <c r="M1602" s="1" t="n">
        <v>0</v>
      </c>
      <c r="N1602" s="1" t="n">
        <v>0</v>
      </c>
      <c r="O1602" s="1" t="n">
        <v>0</v>
      </c>
      <c r="P1602" s="1" t="n">
        <v>1.7901E-005</v>
      </c>
      <c r="Q1602" s="1" t="n">
        <v>0</v>
      </c>
      <c r="R1602" s="1" t="n">
        <v>4.8288E-005</v>
      </c>
      <c r="S1602" s="1" t="n">
        <v>6.851E-006</v>
      </c>
      <c r="T1602" s="1" t="n">
        <v>9.1162E-005</v>
      </c>
      <c r="U1602" s="1" t="n">
        <v>6.851E-006</v>
      </c>
      <c r="V1602" s="1" t="n">
        <v>7.8675E-005</v>
      </c>
      <c r="W1602" s="1" t="n">
        <v>0.00048067</v>
      </c>
      <c r="X1602" s="1" t="n">
        <v>0.0018923</v>
      </c>
      <c r="Y1602" s="1" t="n">
        <v>0</v>
      </c>
      <c r="Z1602" s="1" t="n">
        <v>0</v>
      </c>
      <c r="AA1602" s="1" t="n">
        <v>2.6188E-005</v>
      </c>
      <c r="AB1602" s="1" t="n">
        <v>0</v>
      </c>
      <c r="AC1602" s="1" t="n">
        <v>2.21E-005</v>
      </c>
      <c r="AD1602" s="1" t="n">
        <v>2.3426E-005</v>
      </c>
      <c r="AE1602" s="1" t="n">
        <v>0</v>
      </c>
      <c r="AF1602" s="1" t="n">
        <v>4.0885E-006</v>
      </c>
      <c r="AG1602" s="1" t="n">
        <v>4.2763E-005</v>
      </c>
      <c r="AH1602" s="1" t="n">
        <v>0.0010939</v>
      </c>
      <c r="AI1602" s="1" t="n">
        <v>5.1051E-005</v>
      </c>
      <c r="AJ1602" s="1" t="n">
        <v>5.2487E-005</v>
      </c>
      <c r="AK1602" s="1" t="n">
        <v>0</v>
      </c>
      <c r="AL1602" s="1" t="n">
        <v>8.1438E-005</v>
      </c>
      <c r="AM1602" s="1" t="n">
        <v>1.2376E-005</v>
      </c>
      <c r="AN1602" s="1" t="n">
        <v>0</v>
      </c>
      <c r="AO1602" s="1" t="n">
        <v>9.6134E-006</v>
      </c>
      <c r="AP1602" s="1" t="n">
        <v>0</v>
      </c>
      <c r="AQ1602" s="1" t="n">
        <v>0</v>
      </c>
      <c r="AR1602" s="1" t="n">
        <v>2.7625E-005</v>
      </c>
      <c r="AS1602" s="1" t="n">
        <v>0</v>
      </c>
      <c r="AT1602" s="1" t="n">
        <v>2.0663E-005</v>
      </c>
      <c r="AU1602" s="1" t="n">
        <v>8.2874E-006</v>
      </c>
      <c r="AV1602" s="1" t="n">
        <v>3.7238E-005</v>
      </c>
      <c r="AW1602" s="1" t="n">
        <v>3.8675E-005</v>
      </c>
      <c r="AX1602" s="1" t="n">
        <v>0.00018917</v>
      </c>
      <c r="AY1602" s="1" t="n">
        <v>0</v>
      </c>
      <c r="AZ1602" s="1" t="n">
        <v>0</v>
      </c>
      <c r="BA1602" s="1" t="n">
        <v>1.326E-006</v>
      </c>
      <c r="BB1602" s="1" t="n">
        <v>8.2874E-006</v>
      </c>
      <c r="BC1602" s="1" t="n">
        <v>5.1051E-005</v>
      </c>
      <c r="BD1602" s="1" t="n">
        <v>1.9337E-005</v>
      </c>
      <c r="BE1602" s="1" t="n">
        <v>3.315E-005</v>
      </c>
      <c r="BF1602" s="1" t="n">
        <v>1.5138E-005</v>
      </c>
      <c r="BG1602" s="1" t="n">
        <v>1.105E-005</v>
      </c>
      <c r="BH1602" s="1" t="n">
        <v>1.5138E-005</v>
      </c>
      <c r="BI1602" s="1" t="n">
        <v>3.8675E-005</v>
      </c>
      <c r="BJ1602" s="1" t="n">
        <v>0</v>
      </c>
      <c r="BK1602" s="1" t="n">
        <v>5.525E-006</v>
      </c>
      <c r="BL1602" s="1" t="n">
        <v>1.2376E-005</v>
      </c>
      <c r="BM1602" s="1" t="n">
        <v>0</v>
      </c>
      <c r="BN1602" s="1" t="n">
        <v>2.7625E-005</v>
      </c>
      <c r="BO1602" s="1" t="n">
        <v>1.7901E-005</v>
      </c>
      <c r="BP1602" s="1" t="n">
        <v>2.7625E-005</v>
      </c>
      <c r="BQ1602" s="1" t="n">
        <v>2.21E-005</v>
      </c>
      <c r="BR1602" s="1" t="n">
        <v>5.8012E-005</v>
      </c>
      <c r="BS1602" s="1" t="n">
        <v>0</v>
      </c>
      <c r="BT1602" s="1" t="n">
        <v>1.326E-006</v>
      </c>
      <c r="BU1602" s="1" t="n">
        <v>9.6134E-006</v>
      </c>
      <c r="BV1602" s="1" t="n">
        <v>9.6134E-006</v>
      </c>
      <c r="BW1602" s="1" t="n">
        <v>9.6134E-006</v>
      </c>
      <c r="BX1602" s="1" t="n">
        <v>2.7625E-006</v>
      </c>
      <c r="BY1602" s="1" t="n">
        <v>4.0885E-006</v>
      </c>
      <c r="BZ1602" s="1" t="n">
        <v>5.2487E-005</v>
      </c>
      <c r="CA1602" s="1" t="n">
        <v>6.851E-006</v>
      </c>
      <c r="CB1602" s="1" t="n">
        <v>0</v>
      </c>
      <c r="CC1602" s="1" t="n">
        <v>2.4862E-005</v>
      </c>
      <c r="CD1602" s="1" t="n">
        <v>0</v>
      </c>
      <c r="CE1602" s="1" t="n">
        <v>3.7238E-005</v>
      </c>
      <c r="CF1602" s="1" t="n">
        <v>6.851E-006</v>
      </c>
      <c r="CG1602" s="1" t="n">
        <v>0</v>
      </c>
      <c r="CH1602" s="1" t="n">
        <v>1.105E-005</v>
      </c>
      <c r="CI1602" s="1" t="n">
        <v>3.7238E-005</v>
      </c>
      <c r="CJ1602" s="1" t="n">
        <v>4.1437E-005</v>
      </c>
      <c r="CK1602" s="1" t="n">
        <v>5.525E-006</v>
      </c>
      <c r="CL1602" s="1" t="n">
        <v>5.1051E-005</v>
      </c>
      <c r="CM1602" s="1" t="n">
        <v>0</v>
      </c>
      <c r="CN1602" s="1" t="n">
        <v>0</v>
      </c>
      <c r="CO1602" s="1" t="n">
        <v>2.6188E-005</v>
      </c>
      <c r="CP1602" s="1" t="n">
        <v>1.5138E-005</v>
      </c>
      <c r="CQ1602" s="1" t="n">
        <v>7.4587E-005</v>
      </c>
      <c r="CR1602" s="1" t="n">
        <v>1.105E-005</v>
      </c>
      <c r="CS1602" s="1" t="n">
        <v>1.6575E-005</v>
      </c>
      <c r="CT1602" s="1" t="n">
        <v>1.9337E-005</v>
      </c>
      <c r="CU1602" s="1" t="n">
        <v>3.8675E-005</v>
      </c>
      <c r="CV1602" s="1" t="n">
        <v>1.105E-005</v>
      </c>
      <c r="CW1602" s="1" t="n">
        <v>2.7625E-005</v>
      </c>
      <c r="CX1602" s="1" t="n">
        <v>4.1437E-005</v>
      </c>
      <c r="CY1602" s="1" t="n">
        <v>1.5138E-005</v>
      </c>
      <c r="CZ1602" s="1" t="n">
        <v>2.7625E-006</v>
      </c>
      <c r="DA1602" s="1" t="n">
        <v>3.7238E-005</v>
      </c>
      <c r="DB1602" s="1" t="n">
        <v>1.7901E-005</v>
      </c>
      <c r="DC1602" s="1" t="n">
        <v>8.2874E-005</v>
      </c>
      <c r="DD1602" s="1" t="n">
        <v>2.21E-005</v>
      </c>
      <c r="DE1602" s="1" t="n">
        <v>1.3812E-005</v>
      </c>
      <c r="DF1602" s="1" t="n">
        <v>1.105E-005</v>
      </c>
      <c r="DG1602" s="1" t="n">
        <v>0</v>
      </c>
      <c r="DH1602" s="1" t="n">
        <v>1.2376E-005</v>
      </c>
      <c r="DI1602" s="1" t="n">
        <v>0</v>
      </c>
      <c r="DJ1602" s="1" t="n">
        <v>0</v>
      </c>
      <c r="DK1602" s="1" t="n">
        <v>5.3813E-005</v>
      </c>
      <c r="DL1602" s="1" t="n">
        <v>2.6188E-005</v>
      </c>
      <c r="DM1602" s="1" t="n">
        <v>8.2874E-006</v>
      </c>
      <c r="DN1602" s="1" t="n">
        <v>2.0663E-005</v>
      </c>
      <c r="DO1602" s="1" t="n">
        <v>3.7238E-005</v>
      </c>
      <c r="DP1602" s="1" t="n">
        <v>1.5138E-005</v>
      </c>
      <c r="DQ1602" s="1" t="n">
        <v>1.9337E-005</v>
      </c>
      <c r="DR1602" s="1" t="n">
        <v>3.315E-005</v>
      </c>
      <c r="DS1602" s="1" t="n">
        <v>6.851E-006</v>
      </c>
      <c r="DT1602" s="1" t="n">
        <v>4.0001E-005</v>
      </c>
      <c r="DU1602" s="1" t="n">
        <v>2.21E-005</v>
      </c>
      <c r="DV1602" s="1" t="n">
        <v>0</v>
      </c>
      <c r="DW1602" s="1" t="n">
        <v>3.8675E-005</v>
      </c>
      <c r="DX1602" s="1" t="n">
        <v>3.4476E-005</v>
      </c>
      <c r="DY1602" s="1" t="n">
        <v>0</v>
      </c>
      <c r="DZ1602" s="1" t="n">
        <v>1.326E-006</v>
      </c>
      <c r="EA1602" s="1" t="n">
        <v>1.9337E-005</v>
      </c>
      <c r="EB1602" s="1" t="n">
        <v>9.6134E-006</v>
      </c>
      <c r="EC1602" s="1" t="n">
        <v>2.21E-005</v>
      </c>
      <c r="ED1602" s="1" t="n">
        <v>5.6576E-005</v>
      </c>
      <c r="EE1602" s="1" t="n">
        <v>0</v>
      </c>
      <c r="EF1602" s="1" t="n">
        <v>0</v>
      </c>
      <c r="EG1602" s="1" t="n">
        <v>2.0663E-005</v>
      </c>
      <c r="EH1602" s="1" t="n">
        <v>1.3812E-005</v>
      </c>
      <c r="EI1602" s="1" t="n">
        <v>4.42E-005</v>
      </c>
      <c r="EJ1602" s="1" t="n">
        <v>4.1437E-005</v>
      </c>
      <c r="EK1602" s="1" t="n">
        <v>8.2874E-005</v>
      </c>
      <c r="EL1602" s="1" t="n">
        <v>1.7901E-005</v>
      </c>
      <c r="EM1602" s="1" t="n">
        <v>3.315E-005</v>
      </c>
      <c r="EN1602" s="1" t="n">
        <v>4.8288E-005</v>
      </c>
      <c r="EO1602" s="1" t="n">
        <v>0</v>
      </c>
      <c r="EP1602" s="1" t="n">
        <v>1.7901E-005</v>
      </c>
      <c r="EQ1602" s="1" t="n">
        <v>1.5801E-005</v>
      </c>
      <c r="ER1602" s="1" t="n">
        <v>2.7625E-005</v>
      </c>
      <c r="ES1602" s="1" t="n">
        <v>0</v>
      </c>
      <c r="ET1602" s="1" t="n">
        <v>3.7238E-005</v>
      </c>
      <c r="EU1602" s="1" t="n">
        <v>1.105E-005</v>
      </c>
      <c r="EV1602" s="1" t="n">
        <v>3.8675E-005</v>
      </c>
      <c r="EW1602" s="1" t="n">
        <v>5.1051E-005</v>
      </c>
      <c r="EX1602" s="1" t="n">
        <v>6.4863E-005</v>
      </c>
      <c r="EY1602" s="1" t="n">
        <v>5.9338E-005</v>
      </c>
      <c r="EZ1602" s="1" t="n">
        <v>2.4862E-005</v>
      </c>
      <c r="FA1602" s="1" t="n">
        <v>1.5138E-005</v>
      </c>
      <c r="FB1602" s="1" t="n">
        <v>4.8288E-005</v>
      </c>
      <c r="FC1602" s="1" t="n">
        <v>2.6188E-005</v>
      </c>
      <c r="FD1602" s="1" t="n">
        <v>4.9725E-005</v>
      </c>
      <c r="FE1602" s="1" t="n">
        <v>6.7625E-005</v>
      </c>
      <c r="FF1602" s="1" t="n">
        <v>5.6576E-005</v>
      </c>
      <c r="FG1602" s="1" t="n">
        <v>4.8288E-005</v>
      </c>
      <c r="FH1602" s="1" t="n">
        <v>1.6575E-005</v>
      </c>
      <c r="FI1602" s="1" t="n">
        <v>1.3812E-005</v>
      </c>
      <c r="FJ1602" s="1" t="n">
        <v>5.6576E-005</v>
      </c>
      <c r="FK1602" s="1" t="n">
        <v>8.0112E-005</v>
      </c>
      <c r="FL1602" s="1" t="n">
        <v>4.6962E-005</v>
      </c>
      <c r="FM1602" s="1" t="n">
        <v>3.8675E-005</v>
      </c>
      <c r="FN1602" s="1" t="n">
        <v>5.0388E-005</v>
      </c>
      <c r="FO1602" s="1" t="n">
        <v>2.6188E-005</v>
      </c>
      <c r="FP1602" s="1" t="n">
        <v>2.0663E-005</v>
      </c>
      <c r="FQ1602" s="1" t="n">
        <v>1.3812E-005</v>
      </c>
      <c r="FR1602" s="1" t="n">
        <v>4.9725E-005</v>
      </c>
      <c r="FS1602" s="1" t="n">
        <v>7.315E-005</v>
      </c>
      <c r="FT1602" s="1" t="n">
        <v>5.0388E-005</v>
      </c>
      <c r="FU1602" s="1" t="n">
        <v>1.5138E-005</v>
      </c>
      <c r="FV1602" s="1" t="n">
        <v>7.0388E-005</v>
      </c>
      <c r="FW1602" s="1" t="n">
        <v>0</v>
      </c>
      <c r="FX1602" s="1" t="n">
        <v>3.1713E-005</v>
      </c>
      <c r="FY1602" s="1" t="n">
        <v>3.4476E-005</v>
      </c>
      <c r="FZ1602" s="1" t="n">
        <v>5.525E-005</v>
      </c>
      <c r="GA1602" s="1" t="n">
        <v>5.8012E-005</v>
      </c>
      <c r="GB1602" s="1" t="n">
        <v>6.4863E-005</v>
      </c>
      <c r="GC1602" s="1" t="n">
        <v>2.4862E-005</v>
      </c>
      <c r="GD1602" s="1" t="n">
        <v>1.6575E-005</v>
      </c>
      <c r="GE1602" s="1" t="n">
        <v>4.0001E-005</v>
      </c>
      <c r="GF1602" s="1" t="n">
        <v>5.3813E-005</v>
      </c>
      <c r="GG1602" s="1" t="n">
        <v>4.0001E-005</v>
      </c>
      <c r="GH1602" s="1" t="n">
        <v>4.0001E-005</v>
      </c>
      <c r="GI1602" s="1" t="n">
        <v>1.7901E-005</v>
      </c>
      <c r="GJ1602" s="1" t="n">
        <v>1.9337E-005</v>
      </c>
      <c r="GK1602" s="1" t="n">
        <v>4.0885E-006</v>
      </c>
      <c r="GL1602" s="1" t="n">
        <v>3.315E-005</v>
      </c>
      <c r="GM1602" s="1" t="n">
        <v>1.7901E-005</v>
      </c>
      <c r="GN1602" s="1" t="n">
        <v>1.6575E-005</v>
      </c>
      <c r="GO1602" s="1" t="n">
        <v>2.8951E-005</v>
      </c>
      <c r="GP1602" s="1" t="n">
        <v>4.1437E-005</v>
      </c>
      <c r="GQ1602" s="1" t="n">
        <v>3.315E-005</v>
      </c>
      <c r="GR1602" s="1" t="n">
        <v>4.6962E-005</v>
      </c>
      <c r="GS1602" s="1" t="n">
        <v>1.5138E-005</v>
      </c>
      <c r="GT1602" s="1" t="n">
        <v>4.1437E-005</v>
      </c>
      <c r="GU1602" s="1" t="n">
        <v>2.6188E-005</v>
      </c>
      <c r="GV1602" s="1" t="n">
        <v>3.0387E-005</v>
      </c>
      <c r="GW1602" s="1" t="n">
        <v>2.8951E-005</v>
      </c>
      <c r="GX1602" s="1" t="n">
        <v>0</v>
      </c>
    </row>
    <row r="1603" customFormat="false" ht="12.75" hidden="false" customHeight="false" outlineLevel="0" collapsed="false">
      <c r="A1603" s="1" t="n">
        <v>51.794</v>
      </c>
      <c r="B1603" s="1" t="n">
        <v>283.559661865234</v>
      </c>
      <c r="C1603" s="1" t="n">
        <v>353.014221191406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8329699523747</v>
      </c>
      <c r="I1603" s="1" t="n">
        <v>0.000172710992046632</v>
      </c>
      <c r="J1603" s="1" t="n">
        <v>0.00099869002588093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5249E-005</v>
      </c>
      <c r="U1603" s="1" t="n">
        <v>0</v>
      </c>
      <c r="V1603" s="1" t="n">
        <v>5.525E-006</v>
      </c>
      <c r="W1603" s="1" t="n">
        <v>0.00037161</v>
      </c>
      <c r="X1603" s="1" t="n">
        <v>0.001833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1.6575E-005</v>
      </c>
      <c r="AG1603" s="1" t="n">
        <v>0</v>
      </c>
      <c r="AH1603" s="1" t="n">
        <v>0.00099869</v>
      </c>
      <c r="AI1603" s="1" t="n">
        <v>4.1437E-005</v>
      </c>
      <c r="AJ1603" s="1" t="n">
        <v>0</v>
      </c>
      <c r="AK1603" s="1" t="n">
        <v>0</v>
      </c>
      <c r="AL1603" s="1" t="n">
        <v>4.8399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7625E-006</v>
      </c>
      <c r="AV1603" s="1" t="n">
        <v>0</v>
      </c>
      <c r="AW1603" s="1" t="n">
        <v>0</v>
      </c>
      <c r="AX1603" s="1" t="n">
        <v>0.0001727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9.7239E-006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9.7239E-006</v>
      </c>
      <c r="FW1603" s="1" t="n">
        <v>0</v>
      </c>
      <c r="FX1603" s="1" t="n">
        <v>0</v>
      </c>
      <c r="FY1603" s="1" t="n">
        <v>1.436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3.0387E-005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4365E-006</v>
      </c>
      <c r="GP1603" s="1" t="n">
        <v>4.199E-006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2.999</v>
      </c>
      <c r="B1604" s="1" t="n">
        <v>295.235870361328</v>
      </c>
      <c r="C1604" s="1" t="n">
        <v>366.812683105469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84943003114313</v>
      </c>
      <c r="I1604" s="1" t="n">
        <v>0.000219563007703982</v>
      </c>
      <c r="J1604" s="1" t="n">
        <v>0.0010304099414497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1.6575E-005</v>
      </c>
      <c r="T1604" s="1" t="n">
        <v>9.3924E-005</v>
      </c>
      <c r="U1604" s="1" t="n">
        <v>5.525E-005</v>
      </c>
      <c r="V1604" s="1" t="n">
        <v>4.9725E-005</v>
      </c>
      <c r="W1604" s="1" t="n">
        <v>0.00040741</v>
      </c>
      <c r="X1604" s="1" t="n">
        <v>0.0018494</v>
      </c>
      <c r="Y1604" s="1" t="n">
        <v>5.525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5912E-005</v>
      </c>
      <c r="AG1604" s="1" t="n">
        <v>3.0387E-005</v>
      </c>
      <c r="AH1604" s="1" t="n">
        <v>0.0010304</v>
      </c>
      <c r="AI1604" s="1" t="n">
        <v>0.00014221</v>
      </c>
      <c r="AJ1604" s="1" t="n">
        <v>0</v>
      </c>
      <c r="AK1604" s="1" t="n">
        <v>0</v>
      </c>
      <c r="AL1604" s="1" t="n">
        <v>6.4863E-005</v>
      </c>
      <c r="AM1604" s="1" t="n">
        <v>8.2874E-006</v>
      </c>
      <c r="AN1604" s="1" t="n">
        <v>0</v>
      </c>
      <c r="AO1604" s="1" t="n">
        <v>1.6575E-005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4.0885E-006</v>
      </c>
      <c r="AW1604" s="1" t="n">
        <v>2.7625E-005</v>
      </c>
      <c r="AX1604" s="1" t="n">
        <v>0.0002195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9337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6.851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6.851E-006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9.6134E-006</v>
      </c>
      <c r="DO1604" s="1" t="n">
        <v>0</v>
      </c>
      <c r="DP1604" s="1" t="n">
        <v>1.3812E-005</v>
      </c>
      <c r="DQ1604" s="1" t="n">
        <v>0</v>
      </c>
      <c r="DR1604" s="1" t="n">
        <v>1.5138E-005</v>
      </c>
      <c r="DS1604" s="1" t="n">
        <v>0</v>
      </c>
      <c r="DT1604" s="1" t="n">
        <v>0</v>
      </c>
      <c r="DU1604" s="1" t="n">
        <v>6.851E-006</v>
      </c>
      <c r="DV1604" s="1" t="n">
        <v>8.2874E-006</v>
      </c>
      <c r="DW1604" s="1" t="n">
        <v>1.326E-006</v>
      </c>
      <c r="DX1604" s="1" t="n">
        <v>8.2874E-006</v>
      </c>
      <c r="DY1604" s="1" t="n">
        <v>0</v>
      </c>
      <c r="DZ1604" s="1" t="n">
        <v>0</v>
      </c>
      <c r="EA1604" s="1" t="n">
        <v>1.3812E-005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4.0885E-006</v>
      </c>
      <c r="EH1604" s="1" t="n">
        <v>1.9337E-005</v>
      </c>
      <c r="EI1604" s="1" t="n">
        <v>2.7625E-006</v>
      </c>
      <c r="EJ1604" s="1" t="n">
        <v>0</v>
      </c>
      <c r="EK1604" s="1" t="n">
        <v>0</v>
      </c>
      <c r="EL1604" s="1" t="n">
        <v>2.7625E-006</v>
      </c>
      <c r="EM1604" s="1" t="n">
        <v>5.525E-006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8.2874E-006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6</v>
      </c>
      <c r="FF1604" s="1" t="n">
        <v>0</v>
      </c>
      <c r="FG1604" s="1" t="n">
        <v>2.6188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4.5526E-005</v>
      </c>
      <c r="FO1604" s="1" t="n">
        <v>1.6575E-005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2376E-005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3812E-005</v>
      </c>
      <c r="GB1604" s="1" t="n">
        <v>1.326E-006</v>
      </c>
      <c r="GC1604" s="1" t="n">
        <v>0</v>
      </c>
      <c r="GD1604" s="1" t="n">
        <v>0</v>
      </c>
      <c r="GE1604" s="1" t="n">
        <v>0</v>
      </c>
      <c r="GF1604" s="1" t="n">
        <v>9.6134E-006</v>
      </c>
      <c r="GG1604" s="1" t="n">
        <v>0</v>
      </c>
      <c r="GH1604" s="1" t="n">
        <v>5.525E-006</v>
      </c>
      <c r="GI1604" s="1" t="n">
        <v>8.2874E-006</v>
      </c>
      <c r="GJ1604" s="1" t="n">
        <v>6.851E-006</v>
      </c>
      <c r="GK1604" s="1" t="n">
        <v>2.8951E-005</v>
      </c>
      <c r="GL1604" s="1" t="n">
        <v>2.7625E-006</v>
      </c>
      <c r="GM1604" s="1" t="n">
        <v>5.6576E-005</v>
      </c>
      <c r="GN1604" s="1" t="n">
        <v>0</v>
      </c>
      <c r="GO1604" s="1" t="n">
        <v>8.2874E-006</v>
      </c>
      <c r="GP1604" s="1" t="n">
        <v>4.8288E-005</v>
      </c>
      <c r="GQ1604" s="1" t="n">
        <v>0</v>
      </c>
      <c r="GR1604" s="1" t="n">
        <v>0</v>
      </c>
      <c r="GS1604" s="1" t="n">
        <v>0</v>
      </c>
      <c r="GT1604" s="1" t="n">
        <v>2.4862E-005</v>
      </c>
      <c r="GU1604" s="1" t="n">
        <v>1.9337E-005</v>
      </c>
      <c r="GV1604" s="1" t="n">
        <v>6.851E-006</v>
      </c>
      <c r="GW1604" s="1" t="n">
        <v>1.5138E-005</v>
      </c>
      <c r="GX1604" s="1" t="n">
        <v>0</v>
      </c>
    </row>
    <row r="1605" customFormat="false" ht="12.75" hidden="false" customHeight="false" outlineLevel="0" collapsed="false">
      <c r="A1605" s="1" t="n">
        <v>54.202</v>
      </c>
      <c r="B1605" s="1" t="n">
        <v>308.223480224609</v>
      </c>
      <c r="C1605" s="1" t="n">
        <v>379.059967041016</v>
      </c>
      <c r="D1605" s="1" t="n">
        <v>0</v>
      </c>
      <c r="E1605" s="1" t="n">
        <v>0</v>
      </c>
      <c r="F1605" s="1" t="n">
        <v>0</v>
      </c>
      <c r="G1605" s="1" t="n">
        <v>39.4955978393555</v>
      </c>
      <c r="H1605" s="1" t="n">
        <v>0.00190058990847319</v>
      </c>
      <c r="I1605" s="1" t="n">
        <v>0.000421336008002982</v>
      </c>
      <c r="J1605" s="1" t="n">
        <v>0.00111472001299262</v>
      </c>
      <c r="K1605" s="1" t="n">
        <v>0</v>
      </c>
      <c r="L1605" s="1" t="n">
        <v>0</v>
      </c>
      <c r="M1605" s="1" t="n">
        <v>2.7625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5.525E-006</v>
      </c>
      <c r="T1605" s="1" t="n">
        <v>0.00012575</v>
      </c>
      <c r="U1605" s="1" t="n">
        <v>0.00015337</v>
      </c>
      <c r="V1605" s="1" t="n">
        <v>6.7736E-005</v>
      </c>
      <c r="W1605" s="1" t="n">
        <v>0.00042266</v>
      </c>
      <c r="X1605" s="1" t="n">
        <v>0.0019006</v>
      </c>
      <c r="Y1605" s="1" t="n">
        <v>0</v>
      </c>
      <c r="Z1605" s="1" t="n">
        <v>0</v>
      </c>
      <c r="AA1605" s="1" t="n">
        <v>0</v>
      </c>
      <c r="AB1605" s="1" t="n">
        <v>1.2486E-005</v>
      </c>
      <c r="AC1605" s="1" t="n">
        <v>5.9448E-005</v>
      </c>
      <c r="AD1605" s="1" t="n">
        <v>0</v>
      </c>
      <c r="AE1605" s="1" t="n">
        <v>2.0774E-005</v>
      </c>
      <c r="AF1605" s="1" t="n">
        <v>6.9062E-005</v>
      </c>
      <c r="AG1605" s="1" t="n">
        <v>3.8675E-005</v>
      </c>
      <c r="AH1605" s="1" t="n">
        <v>0.0011147</v>
      </c>
      <c r="AI1605" s="1" t="n">
        <v>0.00029979</v>
      </c>
      <c r="AJ1605" s="1" t="n">
        <v>0</v>
      </c>
      <c r="AK1605" s="1" t="n">
        <v>0</v>
      </c>
      <c r="AL1605" s="1" t="n">
        <v>4.696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3536E-005</v>
      </c>
      <c r="AS1605" s="1" t="n">
        <v>9.7239E-006</v>
      </c>
      <c r="AT1605" s="1" t="n">
        <v>2.7625E-006</v>
      </c>
      <c r="AU1605" s="1" t="n">
        <v>2.4862E-005</v>
      </c>
      <c r="AV1605" s="1" t="n">
        <v>2.3536E-005</v>
      </c>
      <c r="AW1605" s="1" t="n">
        <v>0.00011326</v>
      </c>
      <c r="AX1605" s="1" t="n">
        <v>0.00042134</v>
      </c>
      <c r="AY1605" s="1" t="n">
        <v>1.8011E-005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1.2486E-005</v>
      </c>
      <c r="BF1605" s="1" t="n">
        <v>0</v>
      </c>
      <c r="BG1605" s="1" t="n">
        <v>0</v>
      </c>
      <c r="BH1605" s="1" t="n">
        <v>1.105E-005</v>
      </c>
      <c r="BI1605" s="1" t="n">
        <v>0</v>
      </c>
      <c r="BJ1605" s="1" t="n">
        <v>0</v>
      </c>
      <c r="BK1605" s="1" t="n">
        <v>0</v>
      </c>
      <c r="BL1605" s="1" t="n">
        <v>1.105E-005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1.9337E-005</v>
      </c>
      <c r="BR1605" s="1" t="n">
        <v>0</v>
      </c>
      <c r="BS1605" s="1" t="n">
        <v>1.4365E-006</v>
      </c>
      <c r="BT1605" s="1" t="n">
        <v>0</v>
      </c>
      <c r="BU1605" s="1" t="n">
        <v>0</v>
      </c>
      <c r="BV1605" s="1" t="n">
        <v>0</v>
      </c>
      <c r="BW1605" s="1" t="n">
        <v>1.2486E-005</v>
      </c>
      <c r="BX1605" s="1" t="n">
        <v>0</v>
      </c>
      <c r="BY1605" s="1" t="n">
        <v>1.3812E-005</v>
      </c>
      <c r="BZ1605" s="1" t="n">
        <v>2.21E-005</v>
      </c>
      <c r="CA1605" s="1" t="n">
        <v>0</v>
      </c>
      <c r="CB1605" s="1" t="n">
        <v>1.5249E-005</v>
      </c>
      <c r="CC1605" s="1" t="n">
        <v>0</v>
      </c>
      <c r="CD1605" s="1" t="n">
        <v>8.2874E-006</v>
      </c>
      <c r="CE1605" s="1" t="n">
        <v>1.5249E-005</v>
      </c>
      <c r="CF1605" s="1" t="n">
        <v>1.3812E-005</v>
      </c>
      <c r="CG1605" s="1" t="n">
        <v>3.7349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1.6575E-005</v>
      </c>
      <c r="CO1605" s="1" t="n">
        <v>0</v>
      </c>
      <c r="CP1605" s="1" t="n">
        <v>0</v>
      </c>
      <c r="CQ1605" s="1" t="n">
        <v>4.0111E-005</v>
      </c>
      <c r="CR1605" s="1" t="n">
        <v>1.3812E-005</v>
      </c>
      <c r="CS1605" s="1" t="n">
        <v>9.7239E-006</v>
      </c>
      <c r="CT1605" s="1" t="n">
        <v>0</v>
      </c>
      <c r="CU1605" s="1" t="n">
        <v>1.4365E-006</v>
      </c>
      <c r="CV1605" s="1" t="n">
        <v>3.315E-005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105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2.7625E-006</v>
      </c>
      <c r="DK1605" s="1" t="n">
        <v>2.0774E-005</v>
      </c>
      <c r="DL1605" s="1" t="n">
        <v>0</v>
      </c>
      <c r="DM1605" s="1" t="n">
        <v>9.7239E-006</v>
      </c>
      <c r="DN1605" s="1" t="n">
        <v>2.0774E-005</v>
      </c>
      <c r="DO1605" s="1" t="n">
        <v>1.2486E-005</v>
      </c>
      <c r="DP1605" s="1" t="n">
        <v>0</v>
      </c>
      <c r="DQ1605" s="1" t="n">
        <v>3.4586E-005</v>
      </c>
      <c r="DR1605" s="1" t="n">
        <v>0</v>
      </c>
      <c r="DS1605" s="1" t="n">
        <v>0</v>
      </c>
      <c r="DT1605" s="1" t="n">
        <v>0</v>
      </c>
      <c r="DU1605" s="1" t="n">
        <v>2.3536E-005</v>
      </c>
      <c r="DV1605" s="1" t="n">
        <v>1.4365E-006</v>
      </c>
      <c r="DW1605" s="1" t="n">
        <v>0</v>
      </c>
      <c r="DX1605" s="1" t="n">
        <v>0</v>
      </c>
      <c r="DY1605" s="1" t="n">
        <v>0</v>
      </c>
      <c r="DZ1605" s="1" t="n">
        <v>3.5912E-005</v>
      </c>
      <c r="EA1605" s="1" t="n">
        <v>0</v>
      </c>
      <c r="EB1605" s="1" t="n">
        <v>0</v>
      </c>
      <c r="EC1605" s="1" t="n">
        <v>1.9337E-005</v>
      </c>
      <c r="ED1605" s="1" t="n">
        <v>0</v>
      </c>
      <c r="EE1605" s="1" t="n">
        <v>5.525E-006</v>
      </c>
      <c r="EF1605" s="1" t="n">
        <v>1.9337E-005</v>
      </c>
      <c r="EG1605" s="1" t="n">
        <v>0</v>
      </c>
      <c r="EH1605" s="1" t="n">
        <v>2.6299E-005</v>
      </c>
      <c r="EI1605" s="1" t="n">
        <v>0</v>
      </c>
      <c r="EJ1605" s="1" t="n">
        <v>0</v>
      </c>
      <c r="EK1605" s="1" t="n">
        <v>4.2874E-005</v>
      </c>
      <c r="EL1605" s="1" t="n">
        <v>0</v>
      </c>
      <c r="EM1605" s="1" t="n">
        <v>0</v>
      </c>
      <c r="EN1605" s="1" t="n">
        <v>1.3812E-005</v>
      </c>
      <c r="EO1605" s="1" t="n">
        <v>0</v>
      </c>
      <c r="EP1605" s="1" t="n">
        <v>1.4365E-006</v>
      </c>
      <c r="EQ1605" s="1" t="n">
        <v>2.7625E-005</v>
      </c>
      <c r="ER1605" s="1" t="n">
        <v>0</v>
      </c>
      <c r="ES1605" s="1" t="n">
        <v>0</v>
      </c>
      <c r="ET1605" s="1" t="n">
        <v>0</v>
      </c>
      <c r="EU1605" s="1" t="n">
        <v>3.0387E-005</v>
      </c>
      <c r="EV1605" s="1" t="n">
        <v>0</v>
      </c>
      <c r="EW1605" s="1" t="n">
        <v>0</v>
      </c>
      <c r="EX1605" s="1" t="n">
        <v>1.3812E-005</v>
      </c>
      <c r="EY1605" s="1" t="n">
        <v>3.0387E-005</v>
      </c>
      <c r="EZ1605" s="1" t="n">
        <v>2.6299E-005</v>
      </c>
      <c r="FA1605" s="1" t="n">
        <v>0</v>
      </c>
      <c r="FB1605" s="1" t="n">
        <v>2.21E-005</v>
      </c>
      <c r="FC1605" s="1" t="n">
        <v>2.7625E-005</v>
      </c>
      <c r="FD1605" s="1" t="n">
        <v>0</v>
      </c>
      <c r="FE1605" s="1" t="n">
        <v>4.0111E-005</v>
      </c>
      <c r="FF1605" s="1" t="n">
        <v>0</v>
      </c>
      <c r="FG1605" s="1" t="n">
        <v>0</v>
      </c>
      <c r="FH1605" s="1" t="n">
        <v>1.5249E-005</v>
      </c>
      <c r="FI1605" s="1" t="n">
        <v>1.9337E-005</v>
      </c>
      <c r="FJ1605" s="1" t="n">
        <v>5.525E-006</v>
      </c>
      <c r="FK1605" s="1" t="n">
        <v>1.105E-005</v>
      </c>
      <c r="FL1605" s="1" t="n">
        <v>1.2486E-005</v>
      </c>
      <c r="FM1605" s="1" t="n">
        <v>0</v>
      </c>
      <c r="FN1605" s="1" t="n">
        <v>0</v>
      </c>
      <c r="FO1605" s="1" t="n">
        <v>2.21E-005</v>
      </c>
      <c r="FP1605" s="1" t="n">
        <v>0</v>
      </c>
      <c r="FQ1605" s="1" t="n">
        <v>1.8011E-005</v>
      </c>
      <c r="FR1605" s="1" t="n">
        <v>2.0774E-005</v>
      </c>
      <c r="FS1605" s="1" t="n">
        <v>4.199E-006</v>
      </c>
      <c r="FT1605" s="1" t="n">
        <v>2.0774E-005</v>
      </c>
      <c r="FU1605" s="1" t="n">
        <v>0</v>
      </c>
      <c r="FV1605" s="1" t="n">
        <v>0</v>
      </c>
      <c r="FW1605" s="1" t="n">
        <v>8.2874E-006</v>
      </c>
      <c r="FX1605" s="1" t="n">
        <v>1.9337E-005</v>
      </c>
      <c r="FY1605" s="1" t="n">
        <v>0</v>
      </c>
      <c r="FZ1605" s="1" t="n">
        <v>4.9725E-005</v>
      </c>
      <c r="GA1605" s="1" t="n">
        <v>1.9337E-005</v>
      </c>
      <c r="GB1605" s="1" t="n">
        <v>3.7349E-005</v>
      </c>
      <c r="GC1605" s="1" t="n">
        <v>1.4365E-006</v>
      </c>
      <c r="GD1605" s="1" t="n">
        <v>4.5636E-005</v>
      </c>
      <c r="GE1605" s="1" t="n">
        <v>1.2486E-005</v>
      </c>
      <c r="GF1605" s="1" t="n">
        <v>1.4365E-006</v>
      </c>
      <c r="GG1605" s="1" t="n">
        <v>1.9337E-005</v>
      </c>
      <c r="GH1605" s="1" t="n">
        <v>3.1824E-005</v>
      </c>
      <c r="GI1605" s="1" t="n">
        <v>0</v>
      </c>
      <c r="GJ1605" s="1" t="n">
        <v>2.0774E-005</v>
      </c>
      <c r="GK1605" s="1" t="n">
        <v>2.0774E-005</v>
      </c>
      <c r="GL1605" s="1" t="n">
        <v>2.7625E-006</v>
      </c>
      <c r="GM1605" s="1" t="n">
        <v>2.4862E-005</v>
      </c>
      <c r="GN1605" s="1" t="n">
        <v>0</v>
      </c>
      <c r="GO1605" s="1" t="n">
        <v>3.4586E-005</v>
      </c>
      <c r="GP1605" s="1" t="n">
        <v>2.4862E-005</v>
      </c>
      <c r="GQ1605" s="1" t="n">
        <v>3.315E-005</v>
      </c>
      <c r="GR1605" s="1" t="n">
        <v>1.8011E-005</v>
      </c>
      <c r="GS1605" s="1" t="n">
        <v>0</v>
      </c>
      <c r="GT1605" s="1" t="n">
        <v>1.4365E-006</v>
      </c>
      <c r="GU1605" s="1" t="n">
        <v>3.45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55.389</v>
      </c>
      <c r="B1606" s="1" t="n">
        <v>319.848937988281</v>
      </c>
      <c r="C1606" s="1" t="n">
        <v>391.766632080078</v>
      </c>
      <c r="D1606" s="1" t="n">
        <v>0</v>
      </c>
      <c r="E1606" s="1" t="n">
        <v>0</v>
      </c>
      <c r="F1606" s="1" t="n">
        <v>0</v>
      </c>
      <c r="G1606" s="1" t="n">
        <v>39.474967956543</v>
      </c>
      <c r="H1606" s="1" t="n">
        <v>0.00189086992759258</v>
      </c>
      <c r="I1606" s="1" t="n">
        <v>0.000527636962942779</v>
      </c>
      <c r="J1606" s="1" t="n">
        <v>0.0011394699104130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.00010221</v>
      </c>
      <c r="U1606" s="1" t="n">
        <v>0.00020442</v>
      </c>
      <c r="V1606" s="1" t="n">
        <v>7.8675E-005</v>
      </c>
      <c r="W1606" s="1" t="n">
        <v>0.00040189</v>
      </c>
      <c r="X1606" s="1" t="n">
        <v>0.001890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3.315E-005</v>
      </c>
      <c r="AG1606" s="1" t="n">
        <v>1.4475E-005</v>
      </c>
      <c r="AH1606" s="1" t="n">
        <v>0.0011395</v>
      </c>
      <c r="AI1606" s="1" t="n">
        <v>0.00036597</v>
      </c>
      <c r="AJ1606" s="1" t="n">
        <v>0</v>
      </c>
      <c r="AK1606" s="1" t="n">
        <v>0</v>
      </c>
      <c r="AL1606" s="1" t="n">
        <v>1.9337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0663E-005</v>
      </c>
      <c r="AW1606" s="1" t="n">
        <v>8.1438E-005</v>
      </c>
      <c r="AX1606" s="1" t="n">
        <v>0.0005276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8.2874E-006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4.8288E-005</v>
      </c>
      <c r="GV1606" s="1" t="n">
        <v>9.6134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6.595</v>
      </c>
      <c r="B1607" s="1" t="n">
        <v>329.915100097656</v>
      </c>
      <c r="C1607" s="1" t="n">
        <v>404.21630859375</v>
      </c>
      <c r="D1607" s="1" t="n">
        <v>0</v>
      </c>
      <c r="E1607" s="1" t="n">
        <v>0</v>
      </c>
      <c r="F1607" s="1" t="n">
        <v>0</v>
      </c>
      <c r="G1607" s="1" t="n">
        <v>39.4732704162598</v>
      </c>
      <c r="H1607" s="1" t="n">
        <v>0.00229695998132229</v>
      </c>
      <c r="I1607" s="1" t="n">
        <v>0.00233153998851776</v>
      </c>
      <c r="J1607" s="1" t="n">
        <v>0.00192678009625524</v>
      </c>
      <c r="K1607" s="1" t="n">
        <v>0</v>
      </c>
      <c r="L1607" s="1" t="n">
        <v>0</v>
      </c>
      <c r="M1607" s="1" t="n">
        <v>0</v>
      </c>
      <c r="N1607" s="1" t="n">
        <v>1.6575E-005</v>
      </c>
      <c r="O1607" s="1" t="n">
        <v>0</v>
      </c>
      <c r="P1607" s="1" t="n">
        <v>0</v>
      </c>
      <c r="Q1607" s="1" t="n">
        <v>0</v>
      </c>
      <c r="R1607" s="1" t="n">
        <v>0.00010354</v>
      </c>
      <c r="S1607" s="1" t="n">
        <v>0.00017536</v>
      </c>
      <c r="T1607" s="1" t="n">
        <v>0.00055106</v>
      </c>
      <c r="U1607" s="1" t="n">
        <v>0.001221</v>
      </c>
      <c r="V1607" s="1" t="n">
        <v>0.00034531</v>
      </c>
      <c r="W1607" s="1" t="n">
        <v>0.00054277</v>
      </c>
      <c r="X1607" s="1" t="n">
        <v>0.002297</v>
      </c>
      <c r="Y1607" s="1" t="n">
        <v>0</v>
      </c>
      <c r="Z1607" s="1" t="n">
        <v>2.0663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9.6687E-005</v>
      </c>
      <c r="AF1607" s="1" t="n">
        <v>0.00044885</v>
      </c>
      <c r="AG1607" s="1" t="n">
        <v>0.00025967</v>
      </c>
      <c r="AH1607" s="1" t="n">
        <v>0.0019268</v>
      </c>
      <c r="AI1607" s="1" t="n">
        <v>0.0022003</v>
      </c>
      <c r="AJ1607" s="1" t="n">
        <v>4.1437E-005</v>
      </c>
      <c r="AK1607" s="1" t="n">
        <v>0</v>
      </c>
      <c r="AL1607" s="1" t="n">
        <v>0.00012288</v>
      </c>
      <c r="AM1607" s="1" t="n">
        <v>0</v>
      </c>
      <c r="AN1607" s="1" t="n">
        <v>0</v>
      </c>
      <c r="AO1607" s="1" t="n">
        <v>0</v>
      </c>
      <c r="AP1607" s="1" t="n">
        <v>8.2874E-006</v>
      </c>
      <c r="AQ1607" s="1" t="n">
        <v>0</v>
      </c>
      <c r="AR1607" s="1" t="n">
        <v>0</v>
      </c>
      <c r="AS1607" s="1" t="n">
        <v>4.9725E-005</v>
      </c>
      <c r="AT1607" s="1" t="n">
        <v>4.5526E-005</v>
      </c>
      <c r="AU1607" s="1" t="n">
        <v>0.00014089</v>
      </c>
      <c r="AV1607" s="1" t="n">
        <v>0.00021956</v>
      </c>
      <c r="AW1607" s="1" t="n">
        <v>0.00071825</v>
      </c>
      <c r="AX1607" s="1" t="n">
        <v>0.0023315</v>
      </c>
      <c r="AY1607" s="1" t="n">
        <v>2.8951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4.0885E-006</v>
      </c>
      <c r="BE1607" s="1" t="n">
        <v>6.851E-006</v>
      </c>
      <c r="BF1607" s="1" t="n">
        <v>3.4476E-005</v>
      </c>
      <c r="BG1607" s="1" t="n">
        <v>6.851E-006</v>
      </c>
      <c r="BH1607" s="1" t="n">
        <v>0</v>
      </c>
      <c r="BI1607" s="1" t="n">
        <v>9.6134E-006</v>
      </c>
      <c r="BJ1607" s="1" t="n">
        <v>0</v>
      </c>
      <c r="BK1607" s="1" t="n">
        <v>1.105E-005</v>
      </c>
      <c r="BL1607" s="1" t="n">
        <v>0</v>
      </c>
      <c r="BM1607" s="1" t="n">
        <v>4.0885E-006</v>
      </c>
      <c r="BN1607" s="1" t="n">
        <v>8.2874E-006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4.0885E-006</v>
      </c>
      <c r="BU1607" s="1" t="n">
        <v>0</v>
      </c>
      <c r="BV1607" s="1" t="n">
        <v>1.2376E-005</v>
      </c>
      <c r="BW1607" s="1" t="n">
        <v>0</v>
      </c>
      <c r="BX1607" s="1" t="n">
        <v>4.0885E-006</v>
      </c>
      <c r="BY1607" s="1" t="n">
        <v>0</v>
      </c>
      <c r="BZ1607" s="1" t="n">
        <v>2.7625E-005</v>
      </c>
      <c r="CA1607" s="1" t="n">
        <v>0</v>
      </c>
      <c r="CB1607" s="1" t="n">
        <v>4.0885E-006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1.6575E-005</v>
      </c>
      <c r="CO1607" s="1" t="n">
        <v>0</v>
      </c>
      <c r="CP1607" s="1" t="n">
        <v>4.0001E-005</v>
      </c>
      <c r="CQ1607" s="1" t="n">
        <v>1.326E-006</v>
      </c>
      <c r="CR1607" s="1" t="n">
        <v>2.3426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0663E-005</v>
      </c>
      <c r="CZ1607" s="1" t="n">
        <v>0</v>
      </c>
      <c r="DA1607" s="1" t="n">
        <v>1.326E-006</v>
      </c>
      <c r="DB1607" s="1" t="n">
        <v>0</v>
      </c>
      <c r="DC1607" s="1" t="n">
        <v>5.525E-006</v>
      </c>
      <c r="DD1607" s="1" t="n">
        <v>3.4476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1.3812E-005</v>
      </c>
      <c r="DL1607" s="1" t="n">
        <v>0</v>
      </c>
      <c r="DM1607" s="1" t="n">
        <v>0</v>
      </c>
      <c r="DN1607" s="1" t="n">
        <v>5.525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2.7625E-006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3.1713E-005</v>
      </c>
      <c r="EK1607" s="1" t="n">
        <v>0</v>
      </c>
      <c r="EL1607" s="1" t="n">
        <v>1.105E-005</v>
      </c>
      <c r="EM1607" s="1" t="n">
        <v>0</v>
      </c>
      <c r="EN1607" s="1" t="n">
        <v>0</v>
      </c>
      <c r="EO1607" s="1" t="n">
        <v>6.851E-006</v>
      </c>
      <c r="EP1607" s="1" t="n">
        <v>0</v>
      </c>
      <c r="EQ1607" s="1" t="n">
        <v>0</v>
      </c>
      <c r="ER1607" s="1" t="n">
        <v>1.6575E-005</v>
      </c>
      <c r="ES1607" s="1" t="n">
        <v>1.3812E-005</v>
      </c>
      <c r="ET1607" s="1" t="n">
        <v>2.21E-005</v>
      </c>
      <c r="EU1607" s="1" t="n">
        <v>0</v>
      </c>
      <c r="EV1607" s="1" t="n">
        <v>1.6575E-005</v>
      </c>
      <c r="EW1607" s="1" t="n">
        <v>0</v>
      </c>
      <c r="EX1607" s="1" t="n">
        <v>8.2874E-006</v>
      </c>
      <c r="EY1607" s="1" t="n">
        <v>5.525E-006</v>
      </c>
      <c r="EZ1607" s="1" t="n">
        <v>1.7901E-005</v>
      </c>
      <c r="FA1607" s="1" t="n">
        <v>0</v>
      </c>
      <c r="FB1607" s="1" t="n">
        <v>0</v>
      </c>
      <c r="FC1607" s="1" t="n">
        <v>2.7625E-005</v>
      </c>
      <c r="FD1607" s="1" t="n">
        <v>9.6134E-006</v>
      </c>
      <c r="FE1607" s="1" t="n">
        <v>0</v>
      </c>
      <c r="FF1607" s="1" t="n">
        <v>1.3812E-005</v>
      </c>
      <c r="FG1607" s="1" t="n">
        <v>0</v>
      </c>
      <c r="FH1607" s="1" t="n">
        <v>0</v>
      </c>
      <c r="FI1607" s="1" t="n">
        <v>9.6134E-006</v>
      </c>
      <c r="FJ1607" s="1" t="n">
        <v>1.5138E-005</v>
      </c>
      <c r="FK1607" s="1" t="n">
        <v>9.6134E-006</v>
      </c>
      <c r="FL1607" s="1" t="n">
        <v>3.0387E-005</v>
      </c>
      <c r="FM1607" s="1" t="n">
        <v>1.7901E-005</v>
      </c>
      <c r="FN1607" s="1" t="n">
        <v>6.851E-006</v>
      </c>
      <c r="FO1607" s="1" t="n">
        <v>0</v>
      </c>
      <c r="FP1607" s="1" t="n">
        <v>0</v>
      </c>
      <c r="FQ1607" s="1" t="n">
        <v>2.7625E-006</v>
      </c>
      <c r="FR1607" s="1" t="n">
        <v>0</v>
      </c>
      <c r="FS1607" s="1" t="n">
        <v>0</v>
      </c>
      <c r="FT1607" s="1" t="n">
        <v>0</v>
      </c>
      <c r="FU1607" s="1" t="n">
        <v>4.0885E-006</v>
      </c>
      <c r="FV1607" s="1" t="n">
        <v>1.3812E-005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8.2874E-006</v>
      </c>
      <c r="GH1607" s="1" t="n">
        <v>0</v>
      </c>
      <c r="GI1607" s="1" t="n">
        <v>2.6188E-005</v>
      </c>
      <c r="GJ1607" s="1" t="n">
        <v>2.21E-005</v>
      </c>
      <c r="GK1607" s="1" t="n">
        <v>5.525E-006</v>
      </c>
      <c r="GL1607" s="1" t="n">
        <v>0</v>
      </c>
      <c r="GM1607" s="1" t="n">
        <v>1.5138E-005</v>
      </c>
      <c r="GN1607" s="1" t="n">
        <v>0</v>
      </c>
      <c r="GO1607" s="1" t="n">
        <v>1.326E-006</v>
      </c>
      <c r="GP1607" s="1" t="n">
        <v>0</v>
      </c>
      <c r="GQ1607" s="1" t="n">
        <v>3.1713E-005</v>
      </c>
      <c r="GR1607" s="1" t="n">
        <v>6.0774E-005</v>
      </c>
      <c r="GS1607" s="1" t="n">
        <v>0</v>
      </c>
      <c r="GT1607" s="1" t="n">
        <v>2.4862E-005</v>
      </c>
      <c r="GU1607" s="1" t="n">
        <v>2.4862E-005</v>
      </c>
      <c r="GV1607" s="1" t="n">
        <v>2.21E-005</v>
      </c>
      <c r="GW1607" s="1" t="n">
        <v>4.0885E-006</v>
      </c>
      <c r="GX1607" s="1" t="n">
        <v>0</v>
      </c>
    </row>
    <row r="1608" customFormat="false" ht="12.75" hidden="false" customHeight="false" outlineLevel="0" collapsed="false">
      <c r="A1608" s="1" t="n">
        <v>57.791</v>
      </c>
      <c r="B1608" s="1" t="n">
        <v>340.508331298828</v>
      </c>
      <c r="C1608" s="1" t="n">
        <v>418.512023925781</v>
      </c>
      <c r="D1608" s="1" t="n">
        <v>0</v>
      </c>
      <c r="E1608" s="1" t="n">
        <v>0</v>
      </c>
      <c r="F1608" s="1" t="n">
        <v>0</v>
      </c>
      <c r="G1608" s="1" t="n">
        <v>39.4807624816895</v>
      </c>
      <c r="H1608" s="1" t="n">
        <v>0.00262437015771866</v>
      </c>
      <c r="I1608" s="1" t="n">
        <v>0.00472939014434814</v>
      </c>
      <c r="J1608" s="1" t="n">
        <v>0.0024227099493145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1105</v>
      </c>
      <c r="S1608" s="1" t="n">
        <v>0.0001989</v>
      </c>
      <c r="T1608" s="1" t="n">
        <v>0.00076377</v>
      </c>
      <c r="U1608" s="1" t="n">
        <v>0.0017348</v>
      </c>
      <c r="V1608" s="1" t="n">
        <v>0.00049172</v>
      </c>
      <c r="W1608" s="1" t="n">
        <v>0.00057592</v>
      </c>
      <c r="X1608" s="1" t="n">
        <v>0.002624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851E-006</v>
      </c>
      <c r="AE1608" s="1" t="n">
        <v>0.00010906</v>
      </c>
      <c r="AF1608" s="1" t="n">
        <v>0.00067129</v>
      </c>
      <c r="AG1608" s="1" t="n">
        <v>0.0002831</v>
      </c>
      <c r="AH1608" s="1" t="n">
        <v>0.0024227</v>
      </c>
      <c r="AI1608" s="1" t="n">
        <v>0.0031506</v>
      </c>
      <c r="AJ1608" s="1" t="n">
        <v>1.5138E-005</v>
      </c>
      <c r="AK1608" s="1" t="n">
        <v>0</v>
      </c>
      <c r="AL1608" s="1" t="n">
        <v>5.6576E-005</v>
      </c>
      <c r="AM1608" s="1" t="n">
        <v>1.326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6.9062E-005</v>
      </c>
      <c r="AT1608" s="1" t="n">
        <v>4.0001E-005</v>
      </c>
      <c r="AU1608" s="1" t="n">
        <v>0.00018641</v>
      </c>
      <c r="AV1608" s="1" t="n">
        <v>0.00041018</v>
      </c>
      <c r="AW1608" s="1" t="n">
        <v>0.001268</v>
      </c>
      <c r="AX1608" s="1" t="n">
        <v>0.0047294</v>
      </c>
      <c r="AY1608" s="1" t="n">
        <v>6.7625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1.7901E-005</v>
      </c>
      <c r="BJ1608" s="1" t="n">
        <v>1.2376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2.21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2376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3812E-005</v>
      </c>
      <c r="EK1608" s="1" t="n">
        <v>0</v>
      </c>
      <c r="EL1608" s="1" t="n">
        <v>0</v>
      </c>
      <c r="EM1608" s="1" t="n">
        <v>0</v>
      </c>
      <c r="EN1608" s="1" t="n">
        <v>1.3812E-005</v>
      </c>
      <c r="EO1608" s="1" t="n">
        <v>0</v>
      </c>
      <c r="EP1608" s="1" t="n">
        <v>2.6188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105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4.0885E-006</v>
      </c>
      <c r="FL1608" s="1" t="n">
        <v>0</v>
      </c>
      <c r="FM1608" s="1" t="n">
        <v>0</v>
      </c>
      <c r="FN1608" s="1" t="n">
        <v>3.315E-005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2376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2.6188E-005</v>
      </c>
      <c r="FZ1608" s="1" t="n">
        <v>0</v>
      </c>
      <c r="GA1608" s="1" t="n">
        <v>0</v>
      </c>
      <c r="GB1608" s="1" t="n">
        <v>0</v>
      </c>
      <c r="GC1608" s="1" t="n">
        <v>5.525E-006</v>
      </c>
      <c r="GD1608" s="1" t="n">
        <v>0</v>
      </c>
      <c r="GE1608" s="1" t="n">
        <v>1.3812E-005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4.0885E-006</v>
      </c>
      <c r="GN1608" s="1" t="n">
        <v>0</v>
      </c>
      <c r="GO1608" s="1" t="n">
        <v>0</v>
      </c>
      <c r="GP1608" s="1" t="n">
        <v>2.21E-005</v>
      </c>
      <c r="GQ1608" s="1" t="n">
        <v>2.6188E-005</v>
      </c>
      <c r="GR1608" s="1" t="n">
        <v>0</v>
      </c>
      <c r="GS1608" s="1" t="n">
        <v>0</v>
      </c>
      <c r="GT1608" s="1" t="n">
        <v>0</v>
      </c>
      <c r="GU1608" s="1" t="n">
        <v>2.7625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8.995</v>
      </c>
      <c r="B1609" s="1" t="n">
        <v>352.440368652344</v>
      </c>
      <c r="C1609" s="1" t="n">
        <v>430.883911132813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412716995924711</v>
      </c>
      <c r="I1609" s="1" t="n">
        <v>0.0190999004989862</v>
      </c>
      <c r="J1609" s="1" t="n">
        <v>0.0158359985798597</v>
      </c>
      <c r="K1609" s="1" t="n">
        <v>0</v>
      </c>
      <c r="L1609" s="1" t="n">
        <v>0</v>
      </c>
      <c r="M1609" s="1" t="n">
        <v>0</v>
      </c>
      <c r="N1609" s="1" t="n">
        <v>2.4862E-005</v>
      </c>
      <c r="O1609" s="1" t="n">
        <v>0</v>
      </c>
      <c r="P1609" s="1" t="n">
        <v>0</v>
      </c>
      <c r="Q1609" s="1" t="n">
        <v>9.7239E-006</v>
      </c>
      <c r="R1609" s="1" t="n">
        <v>0.00074731</v>
      </c>
      <c r="S1609" s="1" t="n">
        <v>0.00072797</v>
      </c>
      <c r="T1609" s="1" t="n">
        <v>0.0023965</v>
      </c>
      <c r="U1609" s="1" t="n">
        <v>0.0064366</v>
      </c>
      <c r="V1609" s="1" t="n">
        <v>0.0024476</v>
      </c>
      <c r="W1609" s="1" t="n">
        <v>0.00095449</v>
      </c>
      <c r="X1609" s="1" t="n">
        <v>0.0041272</v>
      </c>
      <c r="Y1609" s="1" t="n">
        <v>8.2874E-006</v>
      </c>
      <c r="Z1609" s="1" t="n">
        <v>3.315E-005</v>
      </c>
      <c r="AA1609" s="1" t="n">
        <v>1.2486E-005</v>
      </c>
      <c r="AB1609" s="1" t="n">
        <v>0.00024862</v>
      </c>
      <c r="AC1609" s="1" t="n">
        <v>0</v>
      </c>
      <c r="AD1609" s="1" t="n">
        <v>0.00027769</v>
      </c>
      <c r="AE1609" s="1" t="n">
        <v>0.0010567</v>
      </c>
      <c r="AF1609" s="1" t="n">
        <v>0.0044048</v>
      </c>
      <c r="AG1609" s="1" t="n">
        <v>0.0021824</v>
      </c>
      <c r="AH1609" s="1" t="n">
        <v>0.015836</v>
      </c>
      <c r="AI1609" s="1" t="n">
        <v>0.018992</v>
      </c>
      <c r="AJ1609" s="1" t="n">
        <v>0.00031492</v>
      </c>
      <c r="AK1609" s="1" t="n">
        <v>3.315E-005</v>
      </c>
      <c r="AL1609" s="1" t="n">
        <v>7.0498E-005</v>
      </c>
      <c r="AM1609" s="1" t="n">
        <v>0</v>
      </c>
      <c r="AN1609" s="1" t="n">
        <v>3.4586E-005</v>
      </c>
      <c r="AO1609" s="1" t="n">
        <v>0</v>
      </c>
      <c r="AP1609" s="1" t="n">
        <v>4.199E-006</v>
      </c>
      <c r="AQ1609" s="1" t="n">
        <v>4.0111E-005</v>
      </c>
      <c r="AR1609" s="1" t="n">
        <v>5.9448E-005</v>
      </c>
      <c r="AS1609" s="1" t="n">
        <v>0.00063129</v>
      </c>
      <c r="AT1609" s="1" t="n">
        <v>0.00026664</v>
      </c>
      <c r="AU1609" s="1" t="n">
        <v>0.00097383</v>
      </c>
      <c r="AV1609" s="1" t="n">
        <v>0.0017059</v>
      </c>
      <c r="AW1609" s="1" t="n">
        <v>0.0049062</v>
      </c>
      <c r="AX1609" s="1" t="n">
        <v>0.0191</v>
      </c>
      <c r="AY1609" s="1" t="n">
        <v>0.00033979</v>
      </c>
      <c r="AZ1609" s="1" t="n">
        <v>4.42E-005</v>
      </c>
      <c r="BA1609" s="1" t="n">
        <v>0</v>
      </c>
      <c r="BB1609" s="1" t="n">
        <v>0</v>
      </c>
      <c r="BC1609" s="1" t="n">
        <v>2.7625E-005</v>
      </c>
      <c r="BD1609" s="1" t="n">
        <v>3.0387E-005</v>
      </c>
      <c r="BE1609" s="1" t="n">
        <v>4.199E-006</v>
      </c>
      <c r="BF1609" s="1" t="n">
        <v>1.4365E-006</v>
      </c>
      <c r="BG1609" s="1" t="n">
        <v>4.8399E-005</v>
      </c>
      <c r="BH1609" s="1" t="n">
        <v>0</v>
      </c>
      <c r="BI1609" s="1" t="n">
        <v>0.0001589</v>
      </c>
      <c r="BJ1609" s="1" t="n">
        <v>0.00010774</v>
      </c>
      <c r="BK1609" s="1" t="n">
        <v>1.6575E-005</v>
      </c>
      <c r="BL1609" s="1" t="n">
        <v>2.6299E-005</v>
      </c>
      <c r="BM1609" s="1" t="n">
        <v>0</v>
      </c>
      <c r="BN1609" s="1" t="n">
        <v>1.9337E-005</v>
      </c>
      <c r="BO1609" s="1" t="n">
        <v>0</v>
      </c>
      <c r="BP1609" s="1" t="n">
        <v>0</v>
      </c>
      <c r="BQ1609" s="1" t="n">
        <v>6.961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1.105E-005</v>
      </c>
      <c r="BY1609" s="1" t="n">
        <v>0</v>
      </c>
      <c r="BZ1609" s="1" t="n">
        <v>4.19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3536E-005</v>
      </c>
      <c r="CF1609" s="1" t="n">
        <v>0</v>
      </c>
      <c r="CG1609" s="1" t="n">
        <v>2.7625E-006</v>
      </c>
      <c r="CH1609" s="1" t="n">
        <v>0</v>
      </c>
      <c r="CI1609" s="1" t="n">
        <v>0</v>
      </c>
      <c r="CJ1609" s="1" t="n">
        <v>0</v>
      </c>
      <c r="CK1609" s="1" t="n">
        <v>1.105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0</v>
      </c>
      <c r="CT1609" s="1" t="n">
        <v>0</v>
      </c>
      <c r="CU1609" s="1" t="n">
        <v>2.9061E-005</v>
      </c>
      <c r="CV1609" s="1" t="n">
        <v>1.105E-005</v>
      </c>
      <c r="CW1609" s="1" t="n">
        <v>3.5912E-005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0</v>
      </c>
      <c r="DE1609" s="1" t="n">
        <v>2.7625E-006</v>
      </c>
      <c r="DF1609" s="1" t="n">
        <v>5.525E-006</v>
      </c>
      <c r="DG1609" s="1" t="n">
        <v>2.9061E-005</v>
      </c>
      <c r="DH1609" s="1" t="n">
        <v>5.525E-006</v>
      </c>
      <c r="DI1609" s="1" t="n">
        <v>0</v>
      </c>
      <c r="DJ1609" s="1" t="n">
        <v>0</v>
      </c>
      <c r="DK1609" s="1" t="n">
        <v>0</v>
      </c>
      <c r="DL1609" s="1" t="n">
        <v>9.7239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5.525E-006</v>
      </c>
      <c r="DR1609" s="1" t="n">
        <v>0</v>
      </c>
      <c r="DS1609" s="1" t="n">
        <v>3.0387E-005</v>
      </c>
      <c r="DT1609" s="1" t="n">
        <v>0</v>
      </c>
      <c r="DU1609" s="1" t="n">
        <v>2.7625E-005</v>
      </c>
      <c r="DV1609" s="1" t="n">
        <v>1.9337E-005</v>
      </c>
      <c r="DW1609" s="1" t="n">
        <v>6.9615E-006</v>
      </c>
      <c r="DX1609" s="1" t="n">
        <v>0</v>
      </c>
      <c r="DY1609" s="1" t="n">
        <v>1.6575E-005</v>
      </c>
      <c r="DZ1609" s="1" t="n">
        <v>9.7239E-006</v>
      </c>
      <c r="EA1609" s="1" t="n">
        <v>4.199E-006</v>
      </c>
      <c r="EB1609" s="1" t="n">
        <v>2.4862E-005</v>
      </c>
      <c r="EC1609" s="1" t="n">
        <v>3.0387E-005</v>
      </c>
      <c r="ED1609" s="1" t="n">
        <v>0</v>
      </c>
      <c r="EE1609" s="1" t="n">
        <v>2.7625E-005</v>
      </c>
      <c r="EF1609" s="1" t="n">
        <v>0</v>
      </c>
      <c r="EG1609" s="1" t="n">
        <v>0</v>
      </c>
      <c r="EH1609" s="1" t="n">
        <v>2.7625E-006</v>
      </c>
      <c r="EI1609" s="1" t="n">
        <v>1.6575E-005</v>
      </c>
      <c r="EJ1609" s="1" t="n">
        <v>3.0387E-005</v>
      </c>
      <c r="EK1609" s="1" t="n">
        <v>2.6299E-005</v>
      </c>
      <c r="EL1609" s="1" t="n">
        <v>1.8011E-005</v>
      </c>
      <c r="EM1609" s="1" t="n">
        <v>2.9061E-005</v>
      </c>
      <c r="EN1609" s="1" t="n">
        <v>0</v>
      </c>
      <c r="EO1609" s="1" t="n">
        <v>3.5912E-005</v>
      </c>
      <c r="EP1609" s="1" t="n">
        <v>0</v>
      </c>
      <c r="EQ1609" s="1" t="n">
        <v>0</v>
      </c>
      <c r="ER1609" s="1" t="n">
        <v>4.199E-006</v>
      </c>
      <c r="ES1609" s="1" t="n">
        <v>1.105E-005</v>
      </c>
      <c r="ET1609" s="1" t="n">
        <v>3.4586E-005</v>
      </c>
      <c r="EU1609" s="1" t="n">
        <v>8.2874E-006</v>
      </c>
      <c r="EV1609" s="1" t="n">
        <v>1.9337E-005</v>
      </c>
      <c r="EW1609" s="1" t="n">
        <v>2.7625E-006</v>
      </c>
      <c r="EX1609" s="1" t="n">
        <v>6.9615E-006</v>
      </c>
      <c r="EY1609" s="1" t="n">
        <v>0</v>
      </c>
      <c r="EZ1609" s="1" t="n">
        <v>0</v>
      </c>
      <c r="FA1609" s="1" t="n">
        <v>2.9061E-005</v>
      </c>
      <c r="FB1609" s="1" t="n">
        <v>1.3812E-005</v>
      </c>
      <c r="FC1609" s="1" t="n">
        <v>0</v>
      </c>
      <c r="FD1609" s="1" t="n">
        <v>0</v>
      </c>
      <c r="FE1609" s="1" t="n">
        <v>0</v>
      </c>
      <c r="FF1609" s="1" t="n">
        <v>8.9504E-006</v>
      </c>
      <c r="FG1609" s="1" t="n">
        <v>0</v>
      </c>
      <c r="FH1609" s="1" t="n">
        <v>1.2486E-005</v>
      </c>
      <c r="FI1609" s="1" t="n">
        <v>2.0774E-005</v>
      </c>
      <c r="FJ1609" s="1" t="n">
        <v>8.2874E-006</v>
      </c>
      <c r="FK1609" s="1" t="n">
        <v>2.0774E-005</v>
      </c>
      <c r="FL1609" s="1" t="n">
        <v>1.3812E-005</v>
      </c>
      <c r="FM1609" s="1" t="n">
        <v>0</v>
      </c>
      <c r="FN1609" s="1" t="n">
        <v>0</v>
      </c>
      <c r="FO1609" s="1" t="n">
        <v>3.315E-005</v>
      </c>
      <c r="FP1609" s="1" t="n">
        <v>0</v>
      </c>
      <c r="FQ1609" s="1" t="n">
        <v>0</v>
      </c>
      <c r="FR1609" s="1" t="n">
        <v>5.525E-006</v>
      </c>
      <c r="FS1609" s="1" t="n">
        <v>2.7625E-006</v>
      </c>
      <c r="FT1609" s="1" t="n">
        <v>0</v>
      </c>
      <c r="FU1609" s="1" t="n">
        <v>8.2874E-006</v>
      </c>
      <c r="FV1609" s="1" t="n">
        <v>6.961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2.4862E-005</v>
      </c>
      <c r="GB1609" s="1" t="n">
        <v>0</v>
      </c>
      <c r="GC1609" s="1" t="n">
        <v>0</v>
      </c>
      <c r="GD1609" s="1" t="n">
        <v>1.5249E-005</v>
      </c>
      <c r="GE1609" s="1" t="n">
        <v>3.8675E-005</v>
      </c>
      <c r="GF1609" s="1" t="n">
        <v>2.4862E-005</v>
      </c>
      <c r="GG1609" s="1" t="n">
        <v>0</v>
      </c>
      <c r="GH1609" s="1" t="n">
        <v>2.3536E-005</v>
      </c>
      <c r="GI1609" s="1" t="n">
        <v>8.2874E-006</v>
      </c>
      <c r="GJ1609" s="1" t="n">
        <v>2.3536E-005</v>
      </c>
      <c r="GK1609" s="1" t="n">
        <v>6.9615E-006</v>
      </c>
      <c r="GL1609" s="1" t="n">
        <v>5.6686E-005</v>
      </c>
      <c r="GM1609" s="1" t="n">
        <v>3.7349E-005</v>
      </c>
      <c r="GN1609" s="1" t="n">
        <v>0</v>
      </c>
      <c r="GO1609" s="1" t="n">
        <v>1.8011E-005</v>
      </c>
      <c r="GP1609" s="1" t="n">
        <v>1.2486E-005</v>
      </c>
      <c r="GQ1609" s="1" t="n">
        <v>1.6575E-005</v>
      </c>
      <c r="GR1609" s="1" t="n">
        <v>0</v>
      </c>
      <c r="GS1609" s="1" t="n">
        <v>7.6023E-005</v>
      </c>
      <c r="GT1609" s="1" t="n">
        <v>2.7625E-005</v>
      </c>
      <c r="GU1609" s="1" t="n">
        <v>1.3812E-005</v>
      </c>
      <c r="GV1609" s="1" t="n">
        <v>1.2486E-005</v>
      </c>
      <c r="GW1609" s="1" t="n">
        <v>1.105E-005</v>
      </c>
      <c r="GX1609" s="1" t="n">
        <v>0</v>
      </c>
    </row>
    <row r="1610" customFormat="false" ht="12.75" hidden="false" customHeight="false" outlineLevel="0" collapsed="false">
      <c r="A1610" s="1" t="n">
        <v>60.191</v>
      </c>
      <c r="B1610" s="1" t="n">
        <v>363.381866455078</v>
      </c>
      <c r="C1610" s="1" t="n">
        <v>443.390777587891</v>
      </c>
      <c r="D1610" s="1" t="n">
        <v>0</v>
      </c>
      <c r="E1610" s="1" t="n">
        <v>0</v>
      </c>
      <c r="F1610" s="1" t="n">
        <v>0</v>
      </c>
      <c r="G1610" s="1" t="n">
        <v>39.4664916992188</v>
      </c>
      <c r="H1610" s="1" t="n">
        <v>0.00646976986899972</v>
      </c>
      <c r="I1610" s="1" t="n">
        <v>0.0320269986987114</v>
      </c>
      <c r="J1610" s="1" t="n">
        <v>0.0255309995263815</v>
      </c>
      <c r="K1610" s="1" t="n">
        <v>0</v>
      </c>
      <c r="L1610" s="1" t="n">
        <v>0</v>
      </c>
      <c r="M1610" s="1" t="n">
        <v>1.105E-005</v>
      </c>
      <c r="N1610" s="1" t="n">
        <v>2.7625E-006</v>
      </c>
      <c r="O1610" s="1" t="n">
        <v>8.2874E-006</v>
      </c>
      <c r="P1610" s="1" t="n">
        <v>1.4365E-006</v>
      </c>
      <c r="Q1610" s="1" t="n">
        <v>0</v>
      </c>
      <c r="R1610" s="1" t="n">
        <v>0.0017501</v>
      </c>
      <c r="S1610" s="1" t="n">
        <v>0.0013094</v>
      </c>
      <c r="T1610" s="1" t="n">
        <v>0.003978</v>
      </c>
      <c r="U1610" s="1" t="n">
        <v>0.0095029</v>
      </c>
      <c r="V1610" s="1" t="n">
        <v>0.0040609</v>
      </c>
      <c r="W1610" s="1" t="n">
        <v>0.0015208</v>
      </c>
      <c r="X1610" s="1" t="n">
        <v>0.0064698</v>
      </c>
      <c r="Y1610" s="1" t="n">
        <v>5.8012E-005</v>
      </c>
      <c r="Z1610" s="1" t="n">
        <v>4.8399E-005</v>
      </c>
      <c r="AA1610" s="1" t="n">
        <v>5.9448E-005</v>
      </c>
      <c r="AB1610" s="1" t="n">
        <v>0.00042134</v>
      </c>
      <c r="AC1610" s="1" t="n">
        <v>2.7625E-006</v>
      </c>
      <c r="AD1610" s="1" t="n">
        <v>0.00030387</v>
      </c>
      <c r="AE1610" s="1" t="n">
        <v>0.001163</v>
      </c>
      <c r="AF1610" s="1" t="n">
        <v>0.0049021</v>
      </c>
      <c r="AG1610" s="1" t="n">
        <v>0.0025719</v>
      </c>
      <c r="AH1610" s="1" t="n">
        <v>0.025531</v>
      </c>
      <c r="AI1610" s="1" t="n">
        <v>0.01889</v>
      </c>
      <c r="AJ1610" s="1" t="n">
        <v>0.0004199</v>
      </c>
      <c r="AK1610" s="1" t="n">
        <v>6.3537E-005</v>
      </c>
      <c r="AL1610" s="1" t="n">
        <v>9.6687E-005</v>
      </c>
      <c r="AM1610" s="1" t="n">
        <v>3.315E-005</v>
      </c>
      <c r="AN1610" s="1" t="n">
        <v>2.4862E-005</v>
      </c>
      <c r="AO1610" s="1" t="n">
        <v>3.5912E-005</v>
      </c>
      <c r="AP1610" s="1" t="n">
        <v>6.2211E-005</v>
      </c>
      <c r="AQ1610" s="1" t="n">
        <v>7.8786E-005</v>
      </c>
      <c r="AR1610" s="1" t="n">
        <v>0.00014641</v>
      </c>
      <c r="AS1610" s="1" t="n">
        <v>0.00070996</v>
      </c>
      <c r="AT1610" s="1" t="n">
        <v>0.00028874</v>
      </c>
      <c r="AU1610" s="1" t="n">
        <v>0.0011313</v>
      </c>
      <c r="AV1610" s="1" t="n">
        <v>0.0020498</v>
      </c>
      <c r="AW1610" s="1" t="n">
        <v>0.0058828</v>
      </c>
      <c r="AX1610" s="1" t="n">
        <v>0.032027</v>
      </c>
      <c r="AY1610" s="1" t="n">
        <v>0.00059261</v>
      </c>
      <c r="AZ1610" s="1" t="n">
        <v>0.00016022</v>
      </c>
      <c r="BA1610" s="1" t="n">
        <v>0</v>
      </c>
      <c r="BB1610" s="1" t="n">
        <v>2.0774E-005</v>
      </c>
      <c r="BC1610" s="1" t="n">
        <v>5.1161E-005</v>
      </c>
      <c r="BD1610" s="1" t="n">
        <v>8.9836E-005</v>
      </c>
      <c r="BE1610" s="1" t="n">
        <v>0.00013812</v>
      </c>
      <c r="BF1610" s="1" t="n">
        <v>7.8786E-005</v>
      </c>
      <c r="BG1610" s="1" t="n">
        <v>9.1162E-005</v>
      </c>
      <c r="BH1610" s="1" t="n">
        <v>7.7349E-005</v>
      </c>
      <c r="BI1610" s="1" t="n">
        <v>0.00024454</v>
      </c>
      <c r="BJ1610" s="1" t="n">
        <v>0.00015061</v>
      </c>
      <c r="BK1610" s="1" t="n">
        <v>4.0111E-005</v>
      </c>
      <c r="BL1610" s="1" t="n">
        <v>3.7349E-005</v>
      </c>
      <c r="BM1610" s="1" t="n">
        <v>2.9061E-005</v>
      </c>
      <c r="BN1610" s="1" t="n">
        <v>4.0111E-005</v>
      </c>
      <c r="BO1610" s="1" t="n">
        <v>1.3812E-005</v>
      </c>
      <c r="BP1610" s="1" t="n">
        <v>3.7349E-005</v>
      </c>
      <c r="BQ1610" s="1" t="n">
        <v>6.3537E-005</v>
      </c>
      <c r="BR1610" s="1" t="n">
        <v>3.1824E-005</v>
      </c>
      <c r="BS1610" s="1" t="n">
        <v>4.8399E-005</v>
      </c>
      <c r="BT1610" s="1" t="n">
        <v>1.2486E-005</v>
      </c>
      <c r="BU1610" s="1" t="n">
        <v>3.0387E-005</v>
      </c>
      <c r="BV1610" s="1" t="n">
        <v>0.00010641</v>
      </c>
      <c r="BW1610" s="1" t="n">
        <v>6.7736E-005</v>
      </c>
      <c r="BX1610" s="1" t="n">
        <v>7.7349E-005</v>
      </c>
      <c r="BY1610" s="1" t="n">
        <v>4.2874E-005</v>
      </c>
      <c r="BZ1610" s="1" t="n">
        <v>4.42E-005</v>
      </c>
      <c r="CA1610" s="1" t="n">
        <v>3.315E-005</v>
      </c>
      <c r="CB1610" s="1" t="n">
        <v>6.2211E-005</v>
      </c>
      <c r="CC1610" s="1" t="n">
        <v>4.42E-005</v>
      </c>
      <c r="CD1610" s="1" t="n">
        <v>3.5912E-005</v>
      </c>
      <c r="CE1610" s="1" t="n">
        <v>8.2874E-005</v>
      </c>
      <c r="CF1610" s="1" t="n">
        <v>6.3537E-005</v>
      </c>
      <c r="CG1610" s="1" t="n">
        <v>5.1161E-005</v>
      </c>
      <c r="CH1610" s="1" t="n">
        <v>5.2487E-005</v>
      </c>
      <c r="CI1610" s="1" t="n">
        <v>4.199E-006</v>
      </c>
      <c r="CJ1610" s="1" t="n">
        <v>2.6299E-005</v>
      </c>
      <c r="CK1610" s="1" t="n">
        <v>2.21E-005</v>
      </c>
      <c r="CL1610" s="1" t="n">
        <v>3.8675E-005</v>
      </c>
      <c r="CM1610" s="1" t="n">
        <v>4.0111E-005</v>
      </c>
      <c r="CN1610" s="1" t="n">
        <v>2.7625E-005</v>
      </c>
      <c r="CO1610" s="1" t="n">
        <v>3.5912E-005</v>
      </c>
      <c r="CP1610" s="1" t="n">
        <v>8.2874E-006</v>
      </c>
      <c r="CQ1610" s="1" t="n">
        <v>2.6299E-005</v>
      </c>
      <c r="CR1610" s="1" t="n">
        <v>4.6962E-005</v>
      </c>
      <c r="CS1610" s="1" t="n">
        <v>6.7736E-005</v>
      </c>
      <c r="CT1610" s="1" t="n">
        <v>2.7625E-005</v>
      </c>
      <c r="CU1610" s="1" t="n">
        <v>4.42E-005</v>
      </c>
      <c r="CV1610" s="1" t="n">
        <v>2.7625E-005</v>
      </c>
      <c r="CW1610" s="1" t="n">
        <v>2.0774E-005</v>
      </c>
      <c r="CX1610" s="1" t="n">
        <v>1.8011E-005</v>
      </c>
      <c r="CY1610" s="1" t="n">
        <v>0</v>
      </c>
      <c r="CZ1610" s="1" t="n">
        <v>3.4586E-005</v>
      </c>
      <c r="DA1610" s="1" t="n">
        <v>0</v>
      </c>
      <c r="DB1610" s="1" t="n">
        <v>3.1824E-005</v>
      </c>
      <c r="DC1610" s="1" t="n">
        <v>2.3536E-005</v>
      </c>
      <c r="DD1610" s="1" t="n">
        <v>3.1824E-005</v>
      </c>
      <c r="DE1610" s="1" t="n">
        <v>2.6299E-005</v>
      </c>
      <c r="DF1610" s="1" t="n">
        <v>4.2874E-005</v>
      </c>
      <c r="DG1610" s="1" t="n">
        <v>1.4365E-006</v>
      </c>
      <c r="DH1610" s="1" t="n">
        <v>0</v>
      </c>
      <c r="DI1610" s="1" t="n">
        <v>1.6575E-005</v>
      </c>
      <c r="DJ1610" s="1" t="n">
        <v>5.2487E-005</v>
      </c>
      <c r="DK1610" s="1" t="n">
        <v>4.0111E-005</v>
      </c>
      <c r="DL1610" s="1" t="n">
        <v>4.42E-005</v>
      </c>
      <c r="DM1610" s="1" t="n">
        <v>1.9337E-005</v>
      </c>
      <c r="DN1610" s="1" t="n">
        <v>0</v>
      </c>
      <c r="DO1610" s="1" t="n">
        <v>4.199E-006</v>
      </c>
      <c r="DP1610" s="1" t="n">
        <v>2.3536E-005</v>
      </c>
      <c r="DQ1610" s="1" t="n">
        <v>8.2874E-006</v>
      </c>
      <c r="DR1610" s="1" t="n">
        <v>5.525E-005</v>
      </c>
      <c r="DS1610" s="1" t="n">
        <v>6.7736E-005</v>
      </c>
      <c r="DT1610" s="1" t="n">
        <v>4.0111E-005</v>
      </c>
      <c r="DU1610" s="1" t="n">
        <v>4.1437E-005</v>
      </c>
      <c r="DV1610" s="1" t="n">
        <v>5.3924E-005</v>
      </c>
      <c r="DW1610" s="1" t="n">
        <v>3.4586E-005</v>
      </c>
      <c r="DX1610" s="1" t="n">
        <v>8.2874E-006</v>
      </c>
      <c r="DY1610" s="1" t="n">
        <v>0</v>
      </c>
      <c r="DZ1610" s="1" t="n">
        <v>1.3812E-005</v>
      </c>
      <c r="EA1610" s="1" t="n">
        <v>4.1437E-005</v>
      </c>
      <c r="EB1610" s="1" t="n">
        <v>4.0111E-005</v>
      </c>
      <c r="EC1610" s="1" t="n">
        <v>3.1824E-005</v>
      </c>
      <c r="ED1610" s="1" t="n">
        <v>6.0774E-005</v>
      </c>
      <c r="EE1610" s="1" t="n">
        <v>4.1437E-005</v>
      </c>
      <c r="EF1610" s="1" t="n">
        <v>2.6299E-005</v>
      </c>
      <c r="EG1610" s="1" t="n">
        <v>6.4973E-005</v>
      </c>
      <c r="EH1610" s="1" t="n">
        <v>3.7349E-005</v>
      </c>
      <c r="EI1610" s="1" t="n">
        <v>4.199E-006</v>
      </c>
      <c r="EJ1610" s="1" t="n">
        <v>6.3537E-005</v>
      </c>
      <c r="EK1610" s="1" t="n">
        <v>3.0387E-005</v>
      </c>
      <c r="EL1610" s="1" t="n">
        <v>3.7349E-005</v>
      </c>
      <c r="EM1610" s="1" t="n">
        <v>4.0111E-005</v>
      </c>
      <c r="EN1610" s="1" t="n">
        <v>3.8675E-005</v>
      </c>
      <c r="EO1610" s="1" t="n">
        <v>3.1824E-005</v>
      </c>
      <c r="EP1610" s="1" t="n">
        <v>4.6962E-005</v>
      </c>
      <c r="EQ1610" s="1" t="n">
        <v>4.42E-005</v>
      </c>
      <c r="ER1610" s="1" t="n">
        <v>6.6299E-005</v>
      </c>
      <c r="ES1610" s="1" t="n">
        <v>6.7736E-005</v>
      </c>
      <c r="ET1610" s="1" t="n">
        <v>2.4862E-005</v>
      </c>
      <c r="EU1610" s="1" t="n">
        <v>1.5249E-005</v>
      </c>
      <c r="EV1610" s="1" t="n">
        <v>4.0111E-005</v>
      </c>
      <c r="EW1610" s="1" t="n">
        <v>7.7349E-005</v>
      </c>
      <c r="EX1610" s="1" t="n">
        <v>6.6299E-005</v>
      </c>
      <c r="EY1610" s="1" t="n">
        <v>2.0774E-005</v>
      </c>
      <c r="EZ1610" s="1" t="n">
        <v>7.6023E-005</v>
      </c>
      <c r="FA1610" s="1" t="n">
        <v>4.5636E-005</v>
      </c>
      <c r="FB1610" s="1" t="n">
        <v>4.2874E-005</v>
      </c>
      <c r="FC1610" s="1" t="n">
        <v>3.0387E-005</v>
      </c>
      <c r="FD1610" s="1" t="n">
        <v>0</v>
      </c>
      <c r="FE1610" s="1" t="n">
        <v>1.9337E-005</v>
      </c>
      <c r="FF1610" s="1" t="n">
        <v>3.4586E-005</v>
      </c>
      <c r="FG1610" s="1" t="n">
        <v>6.2211E-005</v>
      </c>
      <c r="FH1610" s="1" t="n">
        <v>4.0111E-005</v>
      </c>
      <c r="FI1610" s="1" t="n">
        <v>1.105E-005</v>
      </c>
      <c r="FJ1610" s="1" t="n">
        <v>5.9448E-005</v>
      </c>
      <c r="FK1610" s="1" t="n">
        <v>3.8675E-005</v>
      </c>
      <c r="FL1610" s="1" t="n">
        <v>4.0111E-005</v>
      </c>
      <c r="FM1610" s="1" t="n">
        <v>2.3536E-005</v>
      </c>
      <c r="FN1610" s="1" t="n">
        <v>4.8399E-005</v>
      </c>
      <c r="FO1610" s="1" t="n">
        <v>3.1824E-005</v>
      </c>
      <c r="FP1610" s="1" t="n">
        <v>1.9337E-005</v>
      </c>
      <c r="FQ1610" s="1" t="n">
        <v>2.0774E-005</v>
      </c>
      <c r="FR1610" s="1" t="n">
        <v>9.7239E-006</v>
      </c>
      <c r="FS1610" s="1" t="n">
        <v>3.7349E-005</v>
      </c>
      <c r="FT1610" s="1" t="n">
        <v>5.8012E-005</v>
      </c>
      <c r="FU1610" s="1" t="n">
        <v>4.0111E-005</v>
      </c>
      <c r="FV1610" s="1" t="n">
        <v>2.7625E-005</v>
      </c>
      <c r="FW1610" s="1" t="n">
        <v>1.9337E-005</v>
      </c>
      <c r="FX1610" s="1" t="n">
        <v>4.9725E-005</v>
      </c>
      <c r="FY1610" s="1" t="n">
        <v>5.3924E-005</v>
      </c>
      <c r="FZ1610" s="1" t="n">
        <v>6.3537E-005</v>
      </c>
      <c r="GA1610" s="1" t="n">
        <v>5.8012E-005</v>
      </c>
      <c r="GB1610" s="1" t="n">
        <v>5.6686E-005</v>
      </c>
      <c r="GC1610" s="1" t="n">
        <v>3.7349E-005</v>
      </c>
      <c r="GD1610" s="1" t="n">
        <v>3.315E-005</v>
      </c>
      <c r="GE1610" s="1" t="n">
        <v>8.0112E-005</v>
      </c>
      <c r="GF1610" s="1" t="n">
        <v>2.3536E-005</v>
      </c>
      <c r="GG1610" s="1" t="n">
        <v>6.2211E-005</v>
      </c>
      <c r="GH1610" s="1" t="n">
        <v>5.6686E-005</v>
      </c>
      <c r="GI1610" s="1" t="n">
        <v>2.6299E-005</v>
      </c>
      <c r="GJ1610" s="1" t="n">
        <v>2.9061E-005</v>
      </c>
      <c r="GK1610" s="1" t="n">
        <v>4.8399E-005</v>
      </c>
      <c r="GL1610" s="1" t="n">
        <v>6.0774E-005</v>
      </c>
      <c r="GM1610" s="1" t="n">
        <v>8.1548E-005</v>
      </c>
      <c r="GN1610" s="1" t="n">
        <v>4.2874E-005</v>
      </c>
      <c r="GO1610" s="1" t="n">
        <v>4.2874E-005</v>
      </c>
      <c r="GP1610" s="1" t="n">
        <v>5.8012E-005</v>
      </c>
      <c r="GQ1610" s="1" t="n">
        <v>2.3536E-005</v>
      </c>
      <c r="GR1610" s="1" t="n">
        <v>7.4587E-005</v>
      </c>
      <c r="GS1610" s="1" t="n">
        <v>6.7736E-005</v>
      </c>
      <c r="GT1610" s="1" t="n">
        <v>2.4862E-005</v>
      </c>
      <c r="GU1610" s="1" t="n">
        <v>5.525E-005</v>
      </c>
      <c r="GV1610" s="1" t="n">
        <v>4.1437E-005</v>
      </c>
      <c r="GW1610" s="1" t="n">
        <v>5.8012E-005</v>
      </c>
      <c r="GX1610" s="1" t="n">
        <v>0</v>
      </c>
    </row>
    <row r="1611" customFormat="false" ht="12.75" hidden="false" customHeight="false" outlineLevel="0" collapsed="false">
      <c r="A1611" s="1" t="n">
        <v>61.387</v>
      </c>
      <c r="B1611" s="1" t="n">
        <v>375.13818359375</v>
      </c>
      <c r="C1611" s="1" t="n">
        <v>456.171783447266</v>
      </c>
      <c r="D1611" s="1" t="n">
        <v>0</v>
      </c>
      <c r="E1611" s="1" t="n">
        <v>0</v>
      </c>
      <c r="F1611" s="1" t="n">
        <v>0</v>
      </c>
      <c r="G1611" s="1" t="n">
        <v>39.4886779785156</v>
      </c>
      <c r="H1611" s="1" t="n">
        <v>0.00959130004048348</v>
      </c>
      <c r="I1611" s="1" t="n">
        <v>0.0440120995044708</v>
      </c>
      <c r="J1611" s="1" t="n">
        <v>0.0417480990290642</v>
      </c>
      <c r="K1611" s="1" t="n">
        <v>0</v>
      </c>
      <c r="L1611" s="1" t="n">
        <v>0</v>
      </c>
      <c r="M1611" s="1" t="n">
        <v>1.9337E-005</v>
      </c>
      <c r="N1611" s="1" t="n">
        <v>0</v>
      </c>
      <c r="O1611" s="1" t="n">
        <v>0</v>
      </c>
      <c r="P1611" s="1" t="n">
        <v>0</v>
      </c>
      <c r="Q1611" s="1" t="n">
        <v>2.7625E-005</v>
      </c>
      <c r="R1611" s="1" t="n">
        <v>0.0029642</v>
      </c>
      <c r="S1611" s="1" t="n">
        <v>0.0018411</v>
      </c>
      <c r="T1611" s="1" t="n">
        <v>0.0057239</v>
      </c>
      <c r="U1611" s="1" t="n">
        <v>0.013583</v>
      </c>
      <c r="V1611" s="1" t="n">
        <v>0.0064324</v>
      </c>
      <c r="W1611" s="1" t="n">
        <v>0.0022417</v>
      </c>
      <c r="X1611" s="1" t="n">
        <v>0.0095913</v>
      </c>
      <c r="Y1611" s="1" t="n">
        <v>1.7901E-005</v>
      </c>
      <c r="Z1611" s="1" t="n">
        <v>3.4476E-005</v>
      </c>
      <c r="AA1611" s="1" t="n">
        <v>4.42E-005</v>
      </c>
      <c r="AB1611" s="1" t="n">
        <v>0.00065747</v>
      </c>
      <c r="AC1611" s="1" t="n">
        <v>0</v>
      </c>
      <c r="AD1611" s="1" t="n">
        <v>0.00039913</v>
      </c>
      <c r="AE1611" s="1" t="n">
        <v>0.0015621</v>
      </c>
      <c r="AF1611" s="1" t="n">
        <v>0.0064821</v>
      </c>
      <c r="AG1611" s="1" t="n">
        <v>0.0031533</v>
      </c>
      <c r="AH1611" s="1" t="n">
        <v>0.041748</v>
      </c>
      <c r="AI1611" s="1" t="n">
        <v>0.023828</v>
      </c>
      <c r="AJ1611" s="1" t="n">
        <v>0.0005083</v>
      </c>
      <c r="AK1611" s="1" t="n">
        <v>0.00010354</v>
      </c>
      <c r="AL1611" s="1" t="n">
        <v>8.0112E-005</v>
      </c>
      <c r="AM1611" s="1" t="n">
        <v>0</v>
      </c>
      <c r="AN1611" s="1" t="n">
        <v>0</v>
      </c>
      <c r="AO1611" s="1" t="n">
        <v>0</v>
      </c>
      <c r="AP1611" s="1" t="n">
        <v>1.3812E-005</v>
      </c>
      <c r="AQ1611" s="1" t="n">
        <v>3.5912E-005</v>
      </c>
      <c r="AR1611" s="1" t="n">
        <v>0.00010906</v>
      </c>
      <c r="AS1611" s="1" t="n">
        <v>0.00064642</v>
      </c>
      <c r="AT1611" s="1" t="n">
        <v>0.00028034</v>
      </c>
      <c r="AU1611" s="1" t="n">
        <v>0.0012168</v>
      </c>
      <c r="AV1611" s="1" t="n">
        <v>0.0023633</v>
      </c>
      <c r="AW1611" s="1" t="n">
        <v>0.0071908</v>
      </c>
      <c r="AX1611" s="1" t="n">
        <v>0.044012</v>
      </c>
      <c r="AY1611" s="1" t="n">
        <v>0.00074996</v>
      </c>
      <c r="AZ1611" s="1" t="n">
        <v>0.0001284</v>
      </c>
      <c r="BA1611" s="1" t="n">
        <v>4.1437E-005</v>
      </c>
      <c r="BB1611" s="1" t="n">
        <v>0</v>
      </c>
      <c r="BC1611" s="1" t="n">
        <v>1.105E-005</v>
      </c>
      <c r="BD1611" s="1" t="n">
        <v>6.9062E-005</v>
      </c>
      <c r="BE1611" s="1" t="n">
        <v>7.4587E-005</v>
      </c>
      <c r="BF1611" s="1" t="n">
        <v>7.0388E-005</v>
      </c>
      <c r="BG1611" s="1" t="n">
        <v>3.8675E-005</v>
      </c>
      <c r="BH1611" s="1" t="n">
        <v>2.21E-005</v>
      </c>
      <c r="BI1611" s="1" t="n">
        <v>0.00010354</v>
      </c>
      <c r="BJ1611" s="1" t="n">
        <v>3.315E-005</v>
      </c>
      <c r="BK1611" s="1" t="n">
        <v>0</v>
      </c>
      <c r="BL1611" s="1" t="n">
        <v>2.8951E-005</v>
      </c>
      <c r="BM1611" s="1" t="n">
        <v>0</v>
      </c>
      <c r="BN1611" s="1" t="n">
        <v>3.1713E-005</v>
      </c>
      <c r="BO1611" s="1" t="n">
        <v>0</v>
      </c>
      <c r="BP1611" s="1" t="n">
        <v>1.3812E-005</v>
      </c>
      <c r="BQ1611" s="1" t="n">
        <v>1.2376E-005</v>
      </c>
      <c r="BR1611" s="1" t="n">
        <v>6.851E-006</v>
      </c>
      <c r="BS1611" s="1" t="n">
        <v>0</v>
      </c>
      <c r="BT1611" s="1" t="n">
        <v>0</v>
      </c>
      <c r="BU1611" s="1" t="n">
        <v>5.525E-006</v>
      </c>
      <c r="BV1611" s="1" t="n">
        <v>4.42E-005</v>
      </c>
      <c r="BW1611" s="1" t="n">
        <v>1.326E-006</v>
      </c>
      <c r="BX1611" s="1" t="n">
        <v>5.525E-006</v>
      </c>
      <c r="BY1611" s="1" t="n">
        <v>0</v>
      </c>
      <c r="BZ1611" s="1" t="n">
        <v>8.2874E-006</v>
      </c>
      <c r="CA1611" s="1" t="n">
        <v>1.2376E-005</v>
      </c>
      <c r="CB1611" s="1" t="n">
        <v>4.2763E-005</v>
      </c>
      <c r="CC1611" s="1" t="n">
        <v>4.6962E-005</v>
      </c>
      <c r="CD1611" s="1" t="n">
        <v>1.105E-005</v>
      </c>
      <c r="CE1611" s="1" t="n">
        <v>2.4862E-005</v>
      </c>
      <c r="CF1611" s="1" t="n">
        <v>4.42E-005</v>
      </c>
      <c r="CG1611" s="1" t="n">
        <v>0</v>
      </c>
      <c r="CH1611" s="1" t="n">
        <v>0</v>
      </c>
      <c r="CI1611" s="1" t="n">
        <v>5.525E-006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4.0001E-005</v>
      </c>
      <c r="CS1611" s="1" t="n">
        <v>3.0387E-005</v>
      </c>
      <c r="CT1611" s="1" t="n">
        <v>0</v>
      </c>
      <c r="CU1611" s="1" t="n">
        <v>9.6134E-006</v>
      </c>
      <c r="CV1611" s="1" t="n">
        <v>0</v>
      </c>
      <c r="CW1611" s="1" t="n">
        <v>1.5138E-005</v>
      </c>
      <c r="CX1611" s="1" t="n">
        <v>0</v>
      </c>
      <c r="CY1611" s="1" t="n">
        <v>0</v>
      </c>
      <c r="CZ1611" s="1" t="n">
        <v>8.2874E-006</v>
      </c>
      <c r="DA1611" s="1" t="n">
        <v>0</v>
      </c>
      <c r="DB1611" s="1" t="n">
        <v>0</v>
      </c>
      <c r="DC1611" s="1" t="n">
        <v>0</v>
      </c>
      <c r="DD1611" s="1" t="n">
        <v>4.0885E-006</v>
      </c>
      <c r="DE1611" s="1" t="n">
        <v>0</v>
      </c>
      <c r="DF1611" s="1" t="n">
        <v>6.851E-006</v>
      </c>
      <c r="DG1611" s="1" t="n">
        <v>0</v>
      </c>
      <c r="DH1611" s="1" t="n">
        <v>9.6134E-006</v>
      </c>
      <c r="DI1611" s="1" t="n">
        <v>1.326E-006</v>
      </c>
      <c r="DJ1611" s="1" t="n">
        <v>2.4089E-005</v>
      </c>
      <c r="DK1611" s="1" t="n">
        <v>5.525E-006</v>
      </c>
      <c r="DL1611" s="1" t="n">
        <v>0</v>
      </c>
      <c r="DM1611" s="1" t="n">
        <v>0</v>
      </c>
      <c r="DN1611" s="1" t="n">
        <v>0</v>
      </c>
      <c r="DO1611" s="1" t="n">
        <v>8.2874E-006</v>
      </c>
      <c r="DP1611" s="1" t="n">
        <v>4.1437E-005</v>
      </c>
      <c r="DQ1611" s="1" t="n">
        <v>2.3426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3.5912E-005</v>
      </c>
      <c r="DY1611" s="1" t="n">
        <v>0</v>
      </c>
      <c r="DZ1611" s="1" t="n">
        <v>0</v>
      </c>
      <c r="EA1611" s="1" t="n">
        <v>2.6188E-005</v>
      </c>
      <c r="EB1611" s="1" t="n">
        <v>0</v>
      </c>
      <c r="EC1611" s="1" t="n">
        <v>0</v>
      </c>
      <c r="ED1611" s="1" t="n">
        <v>0</v>
      </c>
      <c r="EE1611" s="1" t="n">
        <v>1.7901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4.0885E-006</v>
      </c>
      <c r="EK1611" s="1" t="n">
        <v>3.0387E-005</v>
      </c>
      <c r="EL1611" s="1" t="n">
        <v>1.105E-005</v>
      </c>
      <c r="EM1611" s="1" t="n">
        <v>8.2874E-006</v>
      </c>
      <c r="EN1611" s="1" t="n">
        <v>1.9337E-005</v>
      </c>
      <c r="EO1611" s="1" t="n">
        <v>0</v>
      </c>
      <c r="EP1611" s="1" t="n">
        <v>0</v>
      </c>
      <c r="EQ1611" s="1" t="n">
        <v>3.3813E-005</v>
      </c>
      <c r="ER1611" s="1" t="n">
        <v>0</v>
      </c>
      <c r="ES1611" s="1" t="n">
        <v>5.6576E-005</v>
      </c>
      <c r="ET1611" s="1" t="n">
        <v>0</v>
      </c>
      <c r="EU1611" s="1" t="n">
        <v>1.5138E-005</v>
      </c>
      <c r="EV1611" s="1" t="n">
        <v>4.0885E-006</v>
      </c>
      <c r="EW1611" s="1" t="n">
        <v>0</v>
      </c>
      <c r="EX1611" s="1" t="n">
        <v>4.0885E-006</v>
      </c>
      <c r="EY1611" s="1" t="n">
        <v>1.326E-006</v>
      </c>
      <c r="EZ1611" s="1" t="n">
        <v>0</v>
      </c>
      <c r="FA1611" s="1" t="n">
        <v>4.0885E-006</v>
      </c>
      <c r="FB1611" s="1" t="n">
        <v>1.5138E-005</v>
      </c>
      <c r="FC1611" s="1" t="n">
        <v>2.21E-005</v>
      </c>
      <c r="FD1611" s="1" t="n">
        <v>1.9337E-005</v>
      </c>
      <c r="FE1611" s="1" t="n">
        <v>4.42E-005</v>
      </c>
      <c r="FF1611" s="1" t="n">
        <v>2.8951E-005</v>
      </c>
      <c r="FG1611" s="1" t="n">
        <v>0</v>
      </c>
      <c r="FH1611" s="1" t="n">
        <v>2.7625E-005</v>
      </c>
      <c r="FI1611" s="1" t="n">
        <v>0</v>
      </c>
      <c r="FJ1611" s="1" t="n">
        <v>2.7625E-006</v>
      </c>
      <c r="FK1611" s="1" t="n">
        <v>2.7625E-005</v>
      </c>
      <c r="FL1611" s="1" t="n">
        <v>0</v>
      </c>
      <c r="FM1611" s="1" t="n">
        <v>1.7901E-005</v>
      </c>
      <c r="FN1611" s="1" t="n">
        <v>1.9337E-005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3812E-005</v>
      </c>
      <c r="FU1611" s="1" t="n">
        <v>2.0663E-005</v>
      </c>
      <c r="FV1611" s="1" t="n">
        <v>2.6188E-005</v>
      </c>
      <c r="FW1611" s="1" t="n">
        <v>2.21E-005</v>
      </c>
      <c r="FX1611" s="1" t="n">
        <v>6.6299E-005</v>
      </c>
      <c r="FY1611" s="1" t="n">
        <v>0</v>
      </c>
      <c r="FZ1611" s="1" t="n">
        <v>3.315E-005</v>
      </c>
      <c r="GA1611" s="1" t="n">
        <v>4.0885E-006</v>
      </c>
      <c r="GB1611" s="1" t="n">
        <v>4.6962E-005</v>
      </c>
      <c r="GC1611" s="1" t="n">
        <v>0</v>
      </c>
      <c r="GD1611" s="1" t="n">
        <v>9.6134E-006</v>
      </c>
      <c r="GE1611" s="1" t="n">
        <v>3.315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1.3812E-005</v>
      </c>
      <c r="GK1611" s="1" t="n">
        <v>1.3812E-005</v>
      </c>
      <c r="GL1611" s="1" t="n">
        <v>2.6188E-005</v>
      </c>
      <c r="GM1611" s="1" t="n">
        <v>1.2376E-005</v>
      </c>
      <c r="GN1611" s="1" t="n">
        <v>1.9337E-005</v>
      </c>
      <c r="GO1611" s="1" t="n">
        <v>0</v>
      </c>
      <c r="GP1611" s="1" t="n">
        <v>1.6575E-005</v>
      </c>
      <c r="GQ1611" s="1" t="n">
        <v>0</v>
      </c>
      <c r="GR1611" s="1" t="n">
        <v>0</v>
      </c>
      <c r="GS1611" s="1" t="n">
        <v>0</v>
      </c>
      <c r="GT1611" s="1" t="n">
        <v>2.21E-005</v>
      </c>
      <c r="GU1611" s="1" t="n">
        <v>0</v>
      </c>
      <c r="GV1611" s="1" t="n">
        <v>2.0663E-005</v>
      </c>
      <c r="GW1611" s="1" t="n">
        <v>2.3426E-005</v>
      </c>
      <c r="GX1611" s="1" t="n">
        <v>0</v>
      </c>
    </row>
    <row r="1612" customFormat="false" ht="12.75" hidden="false" customHeight="false" outlineLevel="0" collapsed="false">
      <c r="A1612" s="1" t="n">
        <v>62.592</v>
      </c>
      <c r="B1612" s="1" t="n">
        <v>386.318115234375</v>
      </c>
      <c r="C1612" s="1" t="n">
        <v>468.711822509766</v>
      </c>
      <c r="D1612" s="1" t="n">
        <v>0</v>
      </c>
      <c r="E1612" s="1" t="n">
        <v>0</v>
      </c>
      <c r="F1612" s="1" t="n">
        <v>0</v>
      </c>
      <c r="G1612" s="1" t="n">
        <v>39.4902305603027</v>
      </c>
      <c r="H1612" s="1" t="n">
        <v>0.0140733998268843</v>
      </c>
      <c r="I1612" s="1" t="n">
        <v>0.0421929024159908</v>
      </c>
      <c r="J1612" s="1" t="n">
        <v>0.043186098337173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30898</v>
      </c>
      <c r="S1612" s="1" t="n">
        <v>0.0018467</v>
      </c>
      <c r="T1612" s="1" t="n">
        <v>0.0056064</v>
      </c>
      <c r="U1612" s="1" t="n">
        <v>0.013531</v>
      </c>
      <c r="V1612" s="1" t="n">
        <v>0.0065499</v>
      </c>
      <c r="W1612" s="1" t="n">
        <v>0.0031934</v>
      </c>
      <c r="X1612" s="1" t="n">
        <v>0.014073</v>
      </c>
      <c r="Y1612" s="1" t="n">
        <v>2.7625E-006</v>
      </c>
      <c r="Z1612" s="1" t="n">
        <v>0</v>
      </c>
      <c r="AA1612" s="1" t="n">
        <v>4.8288E-005</v>
      </c>
      <c r="AB1612" s="1" t="n">
        <v>0.00062012</v>
      </c>
      <c r="AC1612" s="1" t="n">
        <v>0</v>
      </c>
      <c r="AD1612" s="1" t="n">
        <v>0.00035084</v>
      </c>
      <c r="AE1612" s="1" t="n">
        <v>0.0014406</v>
      </c>
      <c r="AF1612" s="1" t="n">
        <v>0.0063716</v>
      </c>
      <c r="AG1612" s="1" t="n">
        <v>0.0027238</v>
      </c>
      <c r="AH1612" s="1" t="n">
        <v>0.043186</v>
      </c>
      <c r="AI1612" s="1" t="n">
        <v>0.023034</v>
      </c>
      <c r="AJ1612" s="1" t="n">
        <v>0.00044476</v>
      </c>
      <c r="AK1612" s="1" t="n">
        <v>2.7625E-005</v>
      </c>
      <c r="AL1612" s="1" t="n">
        <v>3.7238E-005</v>
      </c>
      <c r="AM1612" s="1" t="n">
        <v>0</v>
      </c>
      <c r="AN1612" s="1" t="n">
        <v>0</v>
      </c>
      <c r="AO1612" s="1" t="n">
        <v>0</v>
      </c>
      <c r="AP1612" s="1" t="n">
        <v>1.326E-006</v>
      </c>
      <c r="AQ1612" s="1" t="n">
        <v>2.21E-005</v>
      </c>
      <c r="AR1612" s="1" t="n">
        <v>3.1713E-005</v>
      </c>
      <c r="AS1612" s="1" t="n">
        <v>0.00043924</v>
      </c>
      <c r="AT1612" s="1" t="n">
        <v>0.00025547</v>
      </c>
      <c r="AU1612" s="1" t="n">
        <v>0.0010442</v>
      </c>
      <c r="AV1612" s="1" t="n">
        <v>0.0021962</v>
      </c>
      <c r="AW1612" s="1" t="n">
        <v>0.006728</v>
      </c>
      <c r="AX1612" s="1" t="n">
        <v>0.042193</v>
      </c>
      <c r="AY1612" s="1" t="n">
        <v>0.00066852</v>
      </c>
      <c r="AZ1612" s="1" t="n">
        <v>0.00012984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1105</v>
      </c>
      <c r="BF1612" s="1" t="n">
        <v>1.5138E-005</v>
      </c>
      <c r="BG1612" s="1" t="n">
        <v>0</v>
      </c>
      <c r="BH1612" s="1" t="n">
        <v>1.326E-006</v>
      </c>
      <c r="BI1612" s="1" t="n">
        <v>0</v>
      </c>
      <c r="BJ1612" s="1" t="n">
        <v>2.7625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6.851E-006</v>
      </c>
      <c r="BX1612" s="1" t="n">
        <v>8.2874E-006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8951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4.0885E-006</v>
      </c>
      <c r="DW1612" s="1" t="n">
        <v>1.3812E-005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26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7901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5138E-005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8.2874E-006</v>
      </c>
      <c r="FW1612" s="1" t="n">
        <v>0</v>
      </c>
      <c r="FX1612" s="1" t="n">
        <v>3.0387E-005</v>
      </c>
      <c r="FY1612" s="1" t="n">
        <v>0</v>
      </c>
      <c r="FZ1612" s="1" t="n">
        <v>0</v>
      </c>
      <c r="GA1612" s="1" t="n">
        <v>0</v>
      </c>
      <c r="GB1612" s="1" t="n">
        <v>4.0885E-006</v>
      </c>
      <c r="GC1612" s="1" t="n">
        <v>0</v>
      </c>
      <c r="GD1612" s="1" t="n">
        <v>1.3812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1.105E-005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1.326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3.787</v>
      </c>
      <c r="B1613" s="1" t="n">
        <v>397.497222900391</v>
      </c>
      <c r="C1613" s="1" t="n">
        <v>480.896881103516</v>
      </c>
      <c r="D1613" s="1" t="n">
        <v>0</v>
      </c>
      <c r="E1613" s="1" t="n">
        <v>0</v>
      </c>
      <c r="F1613" s="1" t="n">
        <v>0</v>
      </c>
      <c r="G1613" s="1" t="n">
        <v>39.498706817627</v>
      </c>
      <c r="H1613" s="1" t="n">
        <v>0.0107696000486612</v>
      </c>
      <c r="I1613" s="1" t="n">
        <v>0.0271706003695726</v>
      </c>
      <c r="J1613" s="1" t="n">
        <v>0.0236000008881092</v>
      </c>
      <c r="K1613" s="1" t="n">
        <v>0</v>
      </c>
      <c r="L1613" s="1" t="n">
        <v>1.6575E-005</v>
      </c>
      <c r="M1613" s="1" t="n">
        <v>0</v>
      </c>
      <c r="N1613" s="1" t="n">
        <v>1.105E-005</v>
      </c>
      <c r="O1613" s="1" t="n">
        <v>0</v>
      </c>
      <c r="P1613" s="1" t="n">
        <v>1.2486E-005</v>
      </c>
      <c r="Q1613" s="1" t="n">
        <v>1.5249E-005</v>
      </c>
      <c r="R1613" s="1" t="n">
        <v>0.0020194</v>
      </c>
      <c r="S1613" s="1" t="n">
        <v>0.0012017</v>
      </c>
      <c r="T1613" s="1" t="n">
        <v>0.0035429</v>
      </c>
      <c r="U1613" s="1" t="n">
        <v>0.0084408</v>
      </c>
      <c r="V1613" s="1" t="n">
        <v>0.0045802</v>
      </c>
      <c r="W1613" s="1" t="n">
        <v>0.0025098</v>
      </c>
      <c r="X1613" s="1" t="n">
        <v>0.01077</v>
      </c>
      <c r="Y1613" s="1" t="n">
        <v>2.21E-005</v>
      </c>
      <c r="Z1613" s="1" t="n">
        <v>2.0774E-005</v>
      </c>
      <c r="AA1613" s="1" t="n">
        <v>2.7625E-006</v>
      </c>
      <c r="AB1613" s="1" t="n">
        <v>0.00044067</v>
      </c>
      <c r="AC1613" s="1" t="n">
        <v>2.6299E-005</v>
      </c>
      <c r="AD1613" s="1" t="n">
        <v>0.00024586</v>
      </c>
      <c r="AE1613" s="1" t="n">
        <v>0.00091582</v>
      </c>
      <c r="AF1613" s="1" t="n">
        <v>0.0037142</v>
      </c>
      <c r="AG1613" s="1" t="n">
        <v>0.0013302</v>
      </c>
      <c r="AH1613" s="1" t="n">
        <v>0.0236</v>
      </c>
      <c r="AI1613" s="1" t="n">
        <v>0.013354</v>
      </c>
      <c r="AJ1613" s="1" t="n">
        <v>0.00029835</v>
      </c>
      <c r="AK1613" s="1" t="n">
        <v>7.1824E-005</v>
      </c>
      <c r="AL1613" s="1" t="n">
        <v>9.2598E-005</v>
      </c>
      <c r="AM1613" s="1" t="n">
        <v>2.6299E-005</v>
      </c>
      <c r="AN1613" s="1" t="n">
        <v>9.7239E-006</v>
      </c>
      <c r="AO1613" s="1" t="n">
        <v>0</v>
      </c>
      <c r="AP1613" s="1" t="n">
        <v>3.7349E-005</v>
      </c>
      <c r="AQ1613" s="1" t="n">
        <v>4.4863E-005</v>
      </c>
      <c r="AR1613" s="1" t="n">
        <v>8.1548E-005</v>
      </c>
      <c r="AS1613" s="1" t="n">
        <v>0.00023901</v>
      </c>
      <c r="AT1613" s="1" t="n">
        <v>0.00016022</v>
      </c>
      <c r="AU1613" s="1" t="n">
        <v>0.00060775</v>
      </c>
      <c r="AV1613" s="1" t="n">
        <v>0.0012597</v>
      </c>
      <c r="AW1613" s="1" t="n">
        <v>0.0037833</v>
      </c>
      <c r="AX1613" s="1" t="n">
        <v>0.027171</v>
      </c>
      <c r="AY1613" s="1" t="n">
        <v>0.00048067</v>
      </c>
      <c r="AZ1613" s="1" t="n">
        <v>9.1162E-005</v>
      </c>
      <c r="BA1613" s="1" t="n">
        <v>3.4255E-006</v>
      </c>
      <c r="BB1613" s="1" t="n">
        <v>0</v>
      </c>
      <c r="BC1613" s="1" t="n">
        <v>1.6575E-005</v>
      </c>
      <c r="BD1613" s="1" t="n">
        <v>6.0774E-005</v>
      </c>
      <c r="BE1613" s="1" t="n">
        <v>9.6687E-005</v>
      </c>
      <c r="BF1613" s="1" t="n">
        <v>0.00011194</v>
      </c>
      <c r="BG1613" s="1" t="n">
        <v>3.7349E-005</v>
      </c>
      <c r="BH1613" s="1" t="n">
        <v>3.315E-005</v>
      </c>
      <c r="BI1613" s="1" t="n">
        <v>4.8399E-005</v>
      </c>
      <c r="BJ1613" s="1" t="n">
        <v>8.2874E-006</v>
      </c>
      <c r="BK1613" s="1" t="n">
        <v>1.2486E-005</v>
      </c>
      <c r="BL1613" s="1" t="n">
        <v>0</v>
      </c>
      <c r="BM1613" s="1" t="n">
        <v>0</v>
      </c>
      <c r="BN1613" s="1" t="n">
        <v>2.0774E-005</v>
      </c>
      <c r="BO1613" s="1" t="n">
        <v>4.199E-006</v>
      </c>
      <c r="BP1613" s="1" t="n">
        <v>0</v>
      </c>
      <c r="BQ1613" s="1" t="n">
        <v>3.315E-005</v>
      </c>
      <c r="BR1613" s="1" t="n">
        <v>9.7239E-006</v>
      </c>
      <c r="BS1613" s="1" t="n">
        <v>3.0387E-005</v>
      </c>
      <c r="BT1613" s="1" t="n">
        <v>1.4365E-006</v>
      </c>
      <c r="BU1613" s="1" t="n">
        <v>3.315E-005</v>
      </c>
      <c r="BV1613" s="1" t="n">
        <v>0</v>
      </c>
      <c r="BW1613" s="1" t="n">
        <v>1.4365E-006</v>
      </c>
      <c r="BX1613" s="1" t="n">
        <v>8.2874E-006</v>
      </c>
      <c r="BY1613" s="1" t="n">
        <v>0</v>
      </c>
      <c r="BZ1613" s="1" t="n">
        <v>2.0774E-005</v>
      </c>
      <c r="CA1613" s="1" t="n">
        <v>6.9615E-006</v>
      </c>
      <c r="CB1613" s="1" t="n">
        <v>0</v>
      </c>
      <c r="CC1613" s="1" t="n">
        <v>3.1824E-005</v>
      </c>
      <c r="CD1613" s="1" t="n">
        <v>2.0774E-005</v>
      </c>
      <c r="CE1613" s="1" t="n">
        <v>6.0774E-005</v>
      </c>
      <c r="CF1613" s="1" t="n">
        <v>9.6687E-005</v>
      </c>
      <c r="CG1613" s="1" t="n">
        <v>3.7349E-005</v>
      </c>
      <c r="CH1613" s="1" t="n">
        <v>2.0774E-005</v>
      </c>
      <c r="CI1613" s="1" t="n">
        <v>2.7625E-006</v>
      </c>
      <c r="CJ1613" s="1" t="n">
        <v>1.6575E-005</v>
      </c>
      <c r="CK1613" s="1" t="n">
        <v>8.2874E-006</v>
      </c>
      <c r="CL1613" s="1" t="n">
        <v>6.9615E-006</v>
      </c>
      <c r="CM1613" s="1" t="n">
        <v>0</v>
      </c>
      <c r="CN1613" s="1" t="n">
        <v>1.5249E-005</v>
      </c>
      <c r="CO1613" s="1" t="n">
        <v>1.6575E-005</v>
      </c>
      <c r="CP1613" s="1" t="n">
        <v>2.4862E-005</v>
      </c>
      <c r="CQ1613" s="1" t="n">
        <v>0</v>
      </c>
      <c r="CR1613" s="1" t="n">
        <v>5.525E-006</v>
      </c>
      <c r="CS1613" s="1" t="n">
        <v>5.525E-006</v>
      </c>
      <c r="CT1613" s="1" t="n">
        <v>1.2486E-005</v>
      </c>
      <c r="CU1613" s="1" t="n">
        <v>2.7625E-006</v>
      </c>
      <c r="CV1613" s="1" t="n">
        <v>1.4365E-006</v>
      </c>
      <c r="CW1613" s="1" t="n">
        <v>3.5912E-005</v>
      </c>
      <c r="CX1613" s="1" t="n">
        <v>2.6299E-005</v>
      </c>
      <c r="CY1613" s="1" t="n">
        <v>3.5912E-005</v>
      </c>
      <c r="CZ1613" s="1" t="n">
        <v>4.42E-005</v>
      </c>
      <c r="DA1613" s="1" t="n">
        <v>0</v>
      </c>
      <c r="DB1613" s="1" t="n">
        <v>1.5249E-005</v>
      </c>
      <c r="DC1613" s="1" t="n">
        <v>4.199E-006</v>
      </c>
      <c r="DD1613" s="1" t="n">
        <v>2.1437E-005</v>
      </c>
      <c r="DE1613" s="1" t="n">
        <v>3.315E-005</v>
      </c>
      <c r="DF1613" s="1" t="n">
        <v>5.8012E-005</v>
      </c>
      <c r="DG1613" s="1" t="n">
        <v>8.2874E-006</v>
      </c>
      <c r="DH1613" s="1" t="n">
        <v>2.7625E-006</v>
      </c>
      <c r="DI1613" s="1" t="n">
        <v>0</v>
      </c>
      <c r="DJ1613" s="1" t="n">
        <v>0</v>
      </c>
      <c r="DK1613" s="1" t="n">
        <v>2.4862E-005</v>
      </c>
      <c r="DL1613" s="1" t="n">
        <v>3.8675E-005</v>
      </c>
      <c r="DM1613" s="1" t="n">
        <v>0</v>
      </c>
      <c r="DN1613" s="1" t="n">
        <v>3.7349E-005</v>
      </c>
      <c r="DO1613" s="1" t="n">
        <v>0</v>
      </c>
      <c r="DP1613" s="1" t="n">
        <v>2.9061E-005</v>
      </c>
      <c r="DQ1613" s="1" t="n">
        <v>0</v>
      </c>
      <c r="DR1613" s="1" t="n">
        <v>1.5249E-005</v>
      </c>
      <c r="DS1613" s="1" t="n">
        <v>0</v>
      </c>
      <c r="DT1613" s="1" t="n">
        <v>1.3812E-005</v>
      </c>
      <c r="DU1613" s="1" t="n">
        <v>0</v>
      </c>
      <c r="DV1613" s="1" t="n">
        <v>3.5912E-005</v>
      </c>
      <c r="DW1613" s="1" t="n">
        <v>3.1824E-005</v>
      </c>
      <c r="DX1613" s="1" t="n">
        <v>4.1437E-005</v>
      </c>
      <c r="DY1613" s="1" t="n">
        <v>1.5249E-005</v>
      </c>
      <c r="DZ1613" s="1" t="n">
        <v>6.9615E-006</v>
      </c>
      <c r="EA1613" s="1" t="n">
        <v>3.5912E-005</v>
      </c>
      <c r="EB1613" s="1" t="n">
        <v>1.105E-005</v>
      </c>
      <c r="EC1613" s="1" t="n">
        <v>6.2211E-005</v>
      </c>
      <c r="ED1613" s="1" t="n">
        <v>2.4862E-005</v>
      </c>
      <c r="EE1613" s="1" t="n">
        <v>8.2874E-006</v>
      </c>
      <c r="EF1613" s="1" t="n">
        <v>0</v>
      </c>
      <c r="EG1613" s="1" t="n">
        <v>2.0774E-005</v>
      </c>
      <c r="EH1613" s="1" t="n">
        <v>2.7625E-005</v>
      </c>
      <c r="EI1613" s="1" t="n">
        <v>1.105E-005</v>
      </c>
      <c r="EJ1613" s="1" t="n">
        <v>3.1824E-005</v>
      </c>
      <c r="EK1613" s="1" t="n">
        <v>5.3924E-005</v>
      </c>
      <c r="EL1613" s="1" t="n">
        <v>2.4862E-005</v>
      </c>
      <c r="EM1613" s="1" t="n">
        <v>2.6299E-005</v>
      </c>
      <c r="EN1613" s="1" t="n">
        <v>3.8675E-005</v>
      </c>
      <c r="EO1613" s="1" t="n">
        <v>1.105E-005</v>
      </c>
      <c r="EP1613" s="1" t="n">
        <v>4.1437E-005</v>
      </c>
      <c r="EQ1613" s="1" t="n">
        <v>1.9337E-005</v>
      </c>
      <c r="ER1613" s="1" t="n">
        <v>1.3812E-005</v>
      </c>
      <c r="ES1613" s="1" t="n">
        <v>6.3537E-005</v>
      </c>
      <c r="ET1613" s="1" t="n">
        <v>3.4586E-005</v>
      </c>
      <c r="EU1613" s="1" t="n">
        <v>4.42E-005</v>
      </c>
      <c r="EV1613" s="1" t="n">
        <v>0</v>
      </c>
      <c r="EW1613" s="1" t="n">
        <v>1.105E-005</v>
      </c>
      <c r="EX1613" s="1" t="n">
        <v>4.9725E-005</v>
      </c>
      <c r="EY1613" s="1" t="n">
        <v>2.21E-005</v>
      </c>
      <c r="EZ1613" s="1" t="n">
        <v>1.8011E-005</v>
      </c>
      <c r="FA1613" s="1" t="n">
        <v>2.21E-005</v>
      </c>
      <c r="FB1613" s="1" t="n">
        <v>0</v>
      </c>
      <c r="FC1613" s="1" t="n">
        <v>3.4586E-005</v>
      </c>
      <c r="FD1613" s="1" t="n">
        <v>5.2487E-005</v>
      </c>
      <c r="FE1613" s="1" t="n">
        <v>2.21E-005</v>
      </c>
      <c r="FF1613" s="1" t="n">
        <v>2.7625E-005</v>
      </c>
      <c r="FG1613" s="1" t="n">
        <v>3.0387E-005</v>
      </c>
      <c r="FH1613" s="1" t="n">
        <v>6.4973E-005</v>
      </c>
      <c r="FI1613" s="1" t="n">
        <v>5.525E-006</v>
      </c>
      <c r="FJ1613" s="1" t="n">
        <v>5.3924E-005</v>
      </c>
      <c r="FK1613" s="1" t="n">
        <v>3.0387E-005</v>
      </c>
      <c r="FL1613" s="1" t="n">
        <v>2.6299E-005</v>
      </c>
      <c r="FM1613" s="1" t="n">
        <v>4.5636E-005</v>
      </c>
      <c r="FN1613" s="1" t="n">
        <v>3.315E-005</v>
      </c>
      <c r="FO1613" s="1" t="n">
        <v>0</v>
      </c>
      <c r="FP1613" s="1" t="n">
        <v>7.4587E-005</v>
      </c>
      <c r="FQ1613" s="1" t="n">
        <v>2.0774E-005</v>
      </c>
      <c r="FR1613" s="1" t="n">
        <v>5.2487E-005</v>
      </c>
      <c r="FS1613" s="1" t="n">
        <v>1.4365E-006</v>
      </c>
      <c r="FT1613" s="1" t="n">
        <v>3.315E-005</v>
      </c>
      <c r="FU1613" s="1" t="n">
        <v>1.6575E-005</v>
      </c>
      <c r="FV1613" s="1" t="n">
        <v>3.0387E-005</v>
      </c>
      <c r="FW1613" s="1" t="n">
        <v>2.21E-005</v>
      </c>
      <c r="FX1613" s="1" t="n">
        <v>3.4586E-005</v>
      </c>
      <c r="FY1613" s="1" t="n">
        <v>0.0001326</v>
      </c>
      <c r="FZ1613" s="1" t="n">
        <v>5.2487E-005</v>
      </c>
      <c r="GA1613" s="1" t="n">
        <v>7.3261E-005</v>
      </c>
      <c r="GB1613" s="1" t="n">
        <v>4.5636E-005</v>
      </c>
      <c r="GC1613" s="1" t="n">
        <v>8.1548E-005</v>
      </c>
      <c r="GD1613" s="1" t="n">
        <v>4.1437E-005</v>
      </c>
      <c r="GE1613" s="1" t="n">
        <v>5.1161E-005</v>
      </c>
      <c r="GF1613" s="1" t="n">
        <v>1.8011E-005</v>
      </c>
      <c r="GG1613" s="1" t="n">
        <v>0</v>
      </c>
      <c r="GH1613" s="1" t="n">
        <v>1.3812E-005</v>
      </c>
      <c r="GI1613" s="1" t="n">
        <v>6.2211E-005</v>
      </c>
      <c r="GJ1613" s="1" t="n">
        <v>3.8675E-005</v>
      </c>
      <c r="GK1613" s="1" t="n">
        <v>1.6575E-005</v>
      </c>
      <c r="GL1613" s="1" t="n">
        <v>1.4365E-006</v>
      </c>
      <c r="GM1613" s="1" t="n">
        <v>1.2486E-005</v>
      </c>
      <c r="GN1613" s="1" t="n">
        <v>4.9725E-005</v>
      </c>
      <c r="GO1613" s="1" t="n">
        <v>4.42E-005</v>
      </c>
      <c r="GP1613" s="1" t="n">
        <v>3.315E-005</v>
      </c>
      <c r="GQ1613" s="1" t="n">
        <v>4.8399E-005</v>
      </c>
      <c r="GR1613" s="1" t="n">
        <v>3.8675E-005</v>
      </c>
      <c r="GS1613" s="1" t="n">
        <v>1.5249E-005</v>
      </c>
      <c r="GT1613" s="1" t="n">
        <v>2.4862E-005</v>
      </c>
      <c r="GU1613" s="1" t="n">
        <v>6.9615E-006</v>
      </c>
      <c r="GV1613" s="1" t="n">
        <v>1.9337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64.984</v>
      </c>
      <c r="B1614" s="1" t="n">
        <v>409.054992675781</v>
      </c>
      <c r="C1614" s="1" t="n">
        <v>493.61587524414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538267008960247</v>
      </c>
      <c r="I1614" s="1" t="n">
        <v>0.01367980055511</v>
      </c>
      <c r="J1614" s="1" t="n">
        <v>0.013898099772632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11229</v>
      </c>
      <c r="S1614" s="1" t="n">
        <v>0.00032454</v>
      </c>
      <c r="T1614" s="1" t="n">
        <v>0.0011395</v>
      </c>
      <c r="U1614" s="1" t="n">
        <v>0.0027293</v>
      </c>
      <c r="V1614" s="1" t="n">
        <v>0.002482</v>
      </c>
      <c r="W1614" s="1" t="n">
        <v>0.0011809</v>
      </c>
      <c r="X1614" s="1" t="n">
        <v>0.0053827</v>
      </c>
      <c r="Y1614" s="1" t="n">
        <v>0</v>
      </c>
      <c r="Z1614" s="1" t="n">
        <v>0</v>
      </c>
      <c r="AA1614" s="1" t="n">
        <v>0</v>
      </c>
      <c r="AB1614" s="1" t="n">
        <v>0.00016575</v>
      </c>
      <c r="AC1614" s="1" t="n">
        <v>0</v>
      </c>
      <c r="AD1614" s="1" t="n">
        <v>1.5138E-005</v>
      </c>
      <c r="AE1614" s="1" t="n">
        <v>0.00023481</v>
      </c>
      <c r="AF1614" s="1" t="n">
        <v>0.0013577</v>
      </c>
      <c r="AG1614" s="1" t="n">
        <v>0.00046819</v>
      </c>
      <c r="AH1614" s="1" t="n">
        <v>0.013898</v>
      </c>
      <c r="AI1614" s="1" t="n">
        <v>0.0038288</v>
      </c>
      <c r="AJ1614" s="1" t="n">
        <v>1.7901E-005</v>
      </c>
      <c r="AK1614" s="1" t="n">
        <v>0</v>
      </c>
      <c r="AL1614" s="1" t="n">
        <v>2.21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3.4476E-005</v>
      </c>
      <c r="AS1614" s="1" t="n">
        <v>0.00020851</v>
      </c>
      <c r="AT1614" s="1" t="n">
        <v>0</v>
      </c>
      <c r="AU1614" s="1" t="n">
        <v>0.00010077</v>
      </c>
      <c r="AV1614" s="1" t="n">
        <v>0.00027625</v>
      </c>
      <c r="AW1614" s="1" t="n">
        <v>0.0010083</v>
      </c>
      <c r="AX1614" s="1" t="n">
        <v>0.01368</v>
      </c>
      <c r="AY1614" s="1" t="n">
        <v>0.00014221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0221</v>
      </c>
      <c r="BE1614" s="1" t="n">
        <v>0.00012984</v>
      </c>
      <c r="BF1614" s="1" t="n">
        <v>0.00012288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2.8951E-005</v>
      </c>
      <c r="CF1614" s="1" t="n">
        <v>0.00015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3812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2.3426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6.187</v>
      </c>
      <c r="B1615" s="1" t="n">
        <v>420.73779296875</v>
      </c>
      <c r="C1615" s="1" t="n">
        <v>507.623840332031</v>
      </c>
      <c r="D1615" s="1" t="n">
        <v>0</v>
      </c>
      <c r="E1615" s="1" t="n">
        <v>0</v>
      </c>
      <c r="F1615" s="1" t="n">
        <v>0</v>
      </c>
      <c r="G1615" s="1" t="n">
        <v>39.4823188781738</v>
      </c>
      <c r="H1615" s="1" t="n">
        <v>0.00343522010371089</v>
      </c>
      <c r="I1615" s="1" t="n">
        <v>0.00493802037090063</v>
      </c>
      <c r="J1615" s="1" t="n">
        <v>0.0068647996522486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40476</v>
      </c>
      <c r="S1615" s="1" t="n">
        <v>2.6299E-005</v>
      </c>
      <c r="T1615" s="1" t="n">
        <v>0.00024586</v>
      </c>
      <c r="U1615" s="1" t="n">
        <v>0.00055394</v>
      </c>
      <c r="V1615" s="1" t="n">
        <v>0.00093239</v>
      </c>
      <c r="W1615" s="1" t="n">
        <v>0.00076864</v>
      </c>
      <c r="X1615" s="1" t="n">
        <v>0.0034352</v>
      </c>
      <c r="Y1615" s="1" t="n">
        <v>0</v>
      </c>
      <c r="Z1615" s="1" t="n">
        <v>0</v>
      </c>
      <c r="AA1615" s="1" t="n">
        <v>0</v>
      </c>
      <c r="AB1615" s="1" t="n">
        <v>7.3261E-005</v>
      </c>
      <c r="AC1615" s="1" t="n">
        <v>0</v>
      </c>
      <c r="AD1615" s="1" t="n">
        <v>0</v>
      </c>
      <c r="AE1615" s="1" t="n">
        <v>6.9615E-006</v>
      </c>
      <c r="AF1615" s="1" t="n">
        <v>0.0002473</v>
      </c>
      <c r="AG1615" s="1" t="n">
        <v>0.00015614</v>
      </c>
      <c r="AH1615" s="1" t="n">
        <v>0.0068648</v>
      </c>
      <c r="AI1615" s="1" t="n">
        <v>0.00070035</v>
      </c>
      <c r="AJ1615" s="1" t="n">
        <v>2.21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3.315E-005</v>
      </c>
      <c r="AR1615" s="1" t="n">
        <v>4.1437E-005</v>
      </c>
      <c r="AS1615" s="1" t="n">
        <v>0.00019757</v>
      </c>
      <c r="AT1615" s="1" t="n">
        <v>0</v>
      </c>
      <c r="AU1615" s="1" t="n">
        <v>3.8675E-005</v>
      </c>
      <c r="AV1615" s="1" t="n">
        <v>5.525E-005</v>
      </c>
      <c r="AW1615" s="1" t="n">
        <v>0.00017824</v>
      </c>
      <c r="AX1615" s="1" t="n">
        <v>0.004938</v>
      </c>
      <c r="AY1615" s="1" t="n">
        <v>6.3537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5.9448E-005</v>
      </c>
      <c r="BE1615" s="1" t="n">
        <v>0.00010365</v>
      </c>
      <c r="BF1615" s="1" t="n">
        <v>0.00016442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.00010641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6.961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8.2874E-006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2.7625E-006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1.2486E-005</v>
      </c>
      <c r="GH1615" s="1" t="n">
        <v>1.2486E-005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5.525E-006</v>
      </c>
      <c r="GU1615" s="1" t="n">
        <v>1.105E-005</v>
      </c>
      <c r="GV1615" s="1" t="n">
        <v>0</v>
      </c>
      <c r="GW1615" s="1" t="n">
        <v>1.2486E-005</v>
      </c>
      <c r="GX1615" s="1" t="n">
        <v>0</v>
      </c>
    </row>
    <row r="1616" customFormat="false" ht="12.75" hidden="false" customHeight="false" outlineLevel="0" collapsed="false">
      <c r="A1616" s="1" t="n">
        <v>67.382</v>
      </c>
      <c r="B1616" s="1" t="n">
        <v>432.197814941406</v>
      </c>
      <c r="C1616" s="1" t="n">
        <v>522.80731201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87575996480882</v>
      </c>
      <c r="I1616" s="1" t="n">
        <v>0.00239231996238232</v>
      </c>
      <c r="J1616" s="1" t="n">
        <v>0.00404428970068693</v>
      </c>
      <c r="K1616" s="1" t="n">
        <v>1.5138E-005</v>
      </c>
      <c r="L1616" s="1" t="n">
        <v>1.5138E-005</v>
      </c>
      <c r="M1616" s="1" t="n">
        <v>5.525E-006</v>
      </c>
      <c r="N1616" s="1" t="n">
        <v>8.2874E-006</v>
      </c>
      <c r="O1616" s="1" t="n">
        <v>0</v>
      </c>
      <c r="P1616" s="1" t="n">
        <v>0</v>
      </c>
      <c r="Q1616" s="1" t="n">
        <v>0</v>
      </c>
      <c r="R1616" s="1" t="n">
        <v>0.00024166</v>
      </c>
      <c r="S1616" s="1" t="n">
        <v>2.8951E-005</v>
      </c>
      <c r="T1616" s="1" t="n">
        <v>0.00014641</v>
      </c>
      <c r="U1616" s="1" t="n">
        <v>0.00025139</v>
      </c>
      <c r="V1616" s="1" t="n">
        <v>0.0005041</v>
      </c>
      <c r="W1616" s="1" t="n">
        <v>0.00067814</v>
      </c>
      <c r="X1616" s="1" t="n">
        <v>0.0028758</v>
      </c>
      <c r="Y1616" s="1" t="n">
        <v>0</v>
      </c>
      <c r="Z1616" s="1" t="n">
        <v>1.326E-006</v>
      </c>
      <c r="AA1616" s="1" t="n">
        <v>9.6134E-006</v>
      </c>
      <c r="AB1616" s="1" t="n">
        <v>4.1437E-005</v>
      </c>
      <c r="AC1616" s="1" t="n">
        <v>2.7625E-006</v>
      </c>
      <c r="AD1616" s="1" t="n">
        <v>2.3426E-005</v>
      </c>
      <c r="AE1616" s="1" t="n">
        <v>4.6962E-005</v>
      </c>
      <c r="AF1616" s="1" t="n">
        <v>0.00013393</v>
      </c>
      <c r="AG1616" s="1" t="n">
        <v>0.00012431</v>
      </c>
      <c r="AH1616" s="1" t="n">
        <v>0.0040443</v>
      </c>
      <c r="AI1616" s="1" t="n">
        <v>0.00029968</v>
      </c>
      <c r="AJ1616" s="1" t="n">
        <v>4.2763E-005</v>
      </c>
      <c r="AK1616" s="1" t="n">
        <v>2.3426E-005</v>
      </c>
      <c r="AL1616" s="1" t="n">
        <v>1.7901E-005</v>
      </c>
      <c r="AM1616" s="1" t="n">
        <v>0</v>
      </c>
      <c r="AN1616" s="1" t="n">
        <v>1.5138E-005</v>
      </c>
      <c r="AO1616" s="1" t="n">
        <v>0</v>
      </c>
      <c r="AP1616" s="1" t="n">
        <v>0</v>
      </c>
      <c r="AQ1616" s="1" t="n">
        <v>2.7625E-005</v>
      </c>
      <c r="AR1616" s="1" t="n">
        <v>3.1713E-005</v>
      </c>
      <c r="AS1616" s="1" t="n">
        <v>0.00014917</v>
      </c>
      <c r="AT1616" s="1" t="n">
        <v>2.3426E-005</v>
      </c>
      <c r="AU1616" s="1" t="n">
        <v>3.315E-005</v>
      </c>
      <c r="AV1616" s="1" t="n">
        <v>5.9338E-005</v>
      </c>
      <c r="AW1616" s="1" t="n">
        <v>9.3924E-005</v>
      </c>
      <c r="AX1616" s="1" t="n">
        <v>0.0023923</v>
      </c>
      <c r="AY1616" s="1" t="n">
        <v>4.2763E-005</v>
      </c>
      <c r="AZ1616" s="1" t="n">
        <v>3.4476E-005</v>
      </c>
      <c r="BA1616" s="1" t="n">
        <v>0</v>
      </c>
      <c r="BB1616" s="1" t="n">
        <v>0</v>
      </c>
      <c r="BC1616" s="1" t="n">
        <v>2.7625E-005</v>
      </c>
      <c r="BD1616" s="1" t="n">
        <v>7.5913E-005</v>
      </c>
      <c r="BE1616" s="1" t="n">
        <v>0.00011879</v>
      </c>
      <c r="BF1616" s="1" t="n">
        <v>7.8675E-005</v>
      </c>
      <c r="BG1616" s="1" t="n">
        <v>0</v>
      </c>
      <c r="BH1616" s="1" t="n">
        <v>0</v>
      </c>
      <c r="BI1616" s="1" t="n">
        <v>3.5912E-005</v>
      </c>
      <c r="BJ1616" s="1" t="n">
        <v>1.105E-005</v>
      </c>
      <c r="BK1616" s="1" t="n">
        <v>0</v>
      </c>
      <c r="BL1616" s="1" t="n">
        <v>2.7625E-006</v>
      </c>
      <c r="BM1616" s="1" t="n">
        <v>2.8951E-005</v>
      </c>
      <c r="BN1616" s="1" t="n">
        <v>5.525E-006</v>
      </c>
      <c r="BO1616" s="1" t="n">
        <v>0</v>
      </c>
      <c r="BP1616" s="1" t="n">
        <v>0</v>
      </c>
      <c r="BQ1616" s="1" t="n">
        <v>3.1713E-005</v>
      </c>
      <c r="BR1616" s="1" t="n">
        <v>2.0663E-005</v>
      </c>
      <c r="BS1616" s="1" t="n">
        <v>9.6134E-006</v>
      </c>
      <c r="BT1616" s="1" t="n">
        <v>5.8012E-005</v>
      </c>
      <c r="BU1616" s="1" t="n">
        <v>1.6575E-005</v>
      </c>
      <c r="BV1616" s="1" t="n">
        <v>0</v>
      </c>
      <c r="BW1616" s="1" t="n">
        <v>4.0885E-006</v>
      </c>
      <c r="BX1616" s="1" t="n">
        <v>0</v>
      </c>
      <c r="BY1616" s="1" t="n">
        <v>2.8951E-005</v>
      </c>
      <c r="BZ1616" s="1" t="n">
        <v>4.6962E-005</v>
      </c>
      <c r="CA1616" s="1" t="n">
        <v>3.4476E-005</v>
      </c>
      <c r="CB1616" s="1" t="n">
        <v>6.851E-006</v>
      </c>
      <c r="CC1616" s="1" t="n">
        <v>2.3426E-005</v>
      </c>
      <c r="CD1616" s="1" t="n">
        <v>0</v>
      </c>
      <c r="CE1616" s="1" t="n">
        <v>8.0112E-005</v>
      </c>
      <c r="CF1616" s="1" t="n">
        <v>8.8399E-005</v>
      </c>
      <c r="CG1616" s="1" t="n">
        <v>9.6134E-006</v>
      </c>
      <c r="CH1616" s="1" t="n">
        <v>0</v>
      </c>
      <c r="CI1616" s="1" t="n">
        <v>0</v>
      </c>
      <c r="CJ1616" s="1" t="n">
        <v>3.315E-005</v>
      </c>
      <c r="CK1616" s="1" t="n">
        <v>4.6962E-005</v>
      </c>
      <c r="CL1616" s="1" t="n">
        <v>2.8951E-005</v>
      </c>
      <c r="CM1616" s="1" t="n">
        <v>3.8675E-005</v>
      </c>
      <c r="CN1616" s="1" t="n">
        <v>2.21E-005</v>
      </c>
      <c r="CO1616" s="1" t="n">
        <v>2.4862E-005</v>
      </c>
      <c r="CP1616" s="1" t="n">
        <v>3.4476E-005</v>
      </c>
      <c r="CQ1616" s="1" t="n">
        <v>3.315E-005</v>
      </c>
      <c r="CR1616" s="1" t="n">
        <v>4.9725E-005</v>
      </c>
      <c r="CS1616" s="1" t="n">
        <v>1.2376E-005</v>
      </c>
      <c r="CT1616" s="1" t="n">
        <v>0</v>
      </c>
      <c r="CU1616" s="1" t="n">
        <v>1.105E-005</v>
      </c>
      <c r="CV1616" s="1" t="n">
        <v>0</v>
      </c>
      <c r="CW1616" s="1" t="n">
        <v>3.1713E-005</v>
      </c>
      <c r="CX1616" s="1" t="n">
        <v>1.6575E-005</v>
      </c>
      <c r="CY1616" s="1" t="n">
        <v>2.21E-005</v>
      </c>
      <c r="CZ1616" s="1" t="n">
        <v>0</v>
      </c>
      <c r="DA1616" s="1" t="n">
        <v>1.7901E-005</v>
      </c>
      <c r="DB1616" s="1" t="n">
        <v>0</v>
      </c>
      <c r="DC1616" s="1" t="n">
        <v>0</v>
      </c>
      <c r="DD1616" s="1" t="n">
        <v>1.3812E-005</v>
      </c>
      <c r="DE1616" s="1" t="n">
        <v>2.7625E-006</v>
      </c>
      <c r="DF1616" s="1" t="n">
        <v>0</v>
      </c>
      <c r="DG1616" s="1" t="n">
        <v>4.8288E-005</v>
      </c>
      <c r="DH1616" s="1" t="n">
        <v>0</v>
      </c>
      <c r="DI1616" s="1" t="n">
        <v>6.851E-006</v>
      </c>
      <c r="DJ1616" s="1" t="n">
        <v>0</v>
      </c>
      <c r="DK1616" s="1" t="n">
        <v>2.4862E-005</v>
      </c>
      <c r="DL1616" s="1" t="n">
        <v>0</v>
      </c>
      <c r="DM1616" s="1" t="n">
        <v>0</v>
      </c>
      <c r="DN1616" s="1" t="n">
        <v>2.7625E-005</v>
      </c>
      <c r="DO1616" s="1" t="n">
        <v>3.1713E-005</v>
      </c>
      <c r="DP1616" s="1" t="n">
        <v>1.2376E-005</v>
      </c>
      <c r="DQ1616" s="1" t="n">
        <v>0</v>
      </c>
      <c r="DR1616" s="1" t="n">
        <v>2.21E-005</v>
      </c>
      <c r="DS1616" s="1" t="n">
        <v>2.3426E-005</v>
      </c>
      <c r="DT1616" s="1" t="n">
        <v>1.6575E-005</v>
      </c>
      <c r="DU1616" s="1" t="n">
        <v>3.5912E-005</v>
      </c>
      <c r="DV1616" s="1" t="n">
        <v>4.2763E-005</v>
      </c>
      <c r="DW1616" s="1" t="n">
        <v>2.7625E-006</v>
      </c>
      <c r="DX1616" s="1" t="n">
        <v>3.4476E-005</v>
      </c>
      <c r="DY1616" s="1" t="n">
        <v>1.5138E-005</v>
      </c>
      <c r="DZ1616" s="1" t="n">
        <v>5.1051E-005</v>
      </c>
      <c r="EA1616" s="1" t="n">
        <v>1.3812E-005</v>
      </c>
      <c r="EB1616" s="1" t="n">
        <v>4.5526E-005</v>
      </c>
      <c r="EC1616" s="1" t="n">
        <v>4.9725E-005</v>
      </c>
      <c r="ED1616" s="1" t="n">
        <v>2.8951E-005</v>
      </c>
      <c r="EE1616" s="1" t="n">
        <v>0</v>
      </c>
      <c r="EF1616" s="1" t="n">
        <v>0</v>
      </c>
      <c r="EG1616" s="1" t="n">
        <v>6.21E-005</v>
      </c>
      <c r="EH1616" s="1" t="n">
        <v>0</v>
      </c>
      <c r="EI1616" s="1" t="n">
        <v>3.8675E-005</v>
      </c>
      <c r="EJ1616" s="1" t="n">
        <v>1.2376E-005</v>
      </c>
      <c r="EK1616" s="1" t="n">
        <v>0</v>
      </c>
      <c r="EL1616" s="1" t="n">
        <v>2.21E-005</v>
      </c>
      <c r="EM1616" s="1" t="n">
        <v>0</v>
      </c>
      <c r="EN1616" s="1" t="n">
        <v>2.8951E-005</v>
      </c>
      <c r="EO1616" s="1" t="n">
        <v>0</v>
      </c>
      <c r="EP1616" s="1" t="n">
        <v>0</v>
      </c>
      <c r="EQ1616" s="1" t="n">
        <v>0</v>
      </c>
      <c r="ER1616" s="1" t="n">
        <v>1.6575E-005</v>
      </c>
      <c r="ES1616" s="1" t="n">
        <v>0</v>
      </c>
      <c r="ET1616" s="1" t="n">
        <v>1.105E-005</v>
      </c>
      <c r="EU1616" s="1" t="n">
        <v>3.315E-005</v>
      </c>
      <c r="EV1616" s="1" t="n">
        <v>7.315E-005</v>
      </c>
      <c r="EW1616" s="1" t="n">
        <v>4.5526E-005</v>
      </c>
      <c r="EX1616" s="1" t="n">
        <v>5.3813E-005</v>
      </c>
      <c r="EY1616" s="1" t="n">
        <v>0</v>
      </c>
      <c r="EZ1616" s="1" t="n">
        <v>0</v>
      </c>
      <c r="FA1616" s="1" t="n">
        <v>7.5913E-005</v>
      </c>
      <c r="FB1616" s="1" t="n">
        <v>3.4476E-005</v>
      </c>
      <c r="FC1616" s="1" t="n">
        <v>4.1437E-005</v>
      </c>
      <c r="FD1616" s="1" t="n">
        <v>5.525E-006</v>
      </c>
      <c r="FE1616" s="1" t="n">
        <v>2.4862E-005</v>
      </c>
      <c r="FF1616" s="1" t="n">
        <v>2.4862E-005</v>
      </c>
      <c r="FG1616" s="1" t="n">
        <v>3.315E-005</v>
      </c>
      <c r="FH1616" s="1" t="n">
        <v>4.42E-005</v>
      </c>
      <c r="FI1616" s="1" t="n">
        <v>1.6575E-005</v>
      </c>
      <c r="FJ1616" s="1" t="n">
        <v>1.2376E-005</v>
      </c>
      <c r="FK1616" s="1" t="n">
        <v>4.1437E-005</v>
      </c>
      <c r="FL1616" s="1" t="n">
        <v>3.315E-005</v>
      </c>
      <c r="FM1616" s="1" t="n">
        <v>4.0885E-006</v>
      </c>
      <c r="FN1616" s="1" t="n">
        <v>2.9614E-005</v>
      </c>
      <c r="FO1616" s="1" t="n">
        <v>0</v>
      </c>
      <c r="FP1616" s="1" t="n">
        <v>2.8288E-005</v>
      </c>
      <c r="FQ1616" s="1" t="n">
        <v>2.7625E-005</v>
      </c>
      <c r="FR1616" s="1" t="n">
        <v>3.5912E-005</v>
      </c>
      <c r="FS1616" s="1" t="n">
        <v>0</v>
      </c>
      <c r="FT1616" s="1" t="n">
        <v>4.1437E-005</v>
      </c>
      <c r="FU1616" s="1" t="n">
        <v>4.6962E-005</v>
      </c>
      <c r="FV1616" s="1" t="n">
        <v>2.7625E-005</v>
      </c>
      <c r="FW1616" s="1" t="n">
        <v>4.5526E-005</v>
      </c>
      <c r="FX1616" s="1" t="n">
        <v>8.5637E-005</v>
      </c>
      <c r="FY1616" s="1" t="n">
        <v>5.525E-005</v>
      </c>
      <c r="FZ1616" s="1" t="n">
        <v>5.2487E-005</v>
      </c>
      <c r="GA1616" s="1" t="n">
        <v>4.6962E-005</v>
      </c>
      <c r="GB1616" s="1" t="n">
        <v>4.8288E-005</v>
      </c>
      <c r="GC1616" s="1" t="n">
        <v>3.4476E-005</v>
      </c>
      <c r="GD1616" s="1" t="n">
        <v>7.8675E-005</v>
      </c>
      <c r="GE1616" s="1" t="n">
        <v>9.6134E-006</v>
      </c>
      <c r="GF1616" s="1" t="n">
        <v>3.7238E-005</v>
      </c>
      <c r="GG1616" s="1" t="n">
        <v>0</v>
      </c>
      <c r="GH1616" s="1" t="n">
        <v>2.21E-005</v>
      </c>
      <c r="GI1616" s="1" t="n">
        <v>3.7238E-005</v>
      </c>
      <c r="GJ1616" s="1" t="n">
        <v>2.8951E-005</v>
      </c>
      <c r="GK1616" s="1" t="n">
        <v>2.3426E-005</v>
      </c>
      <c r="GL1616" s="1" t="n">
        <v>5.1051E-005</v>
      </c>
      <c r="GM1616" s="1" t="n">
        <v>4.2763E-005</v>
      </c>
      <c r="GN1616" s="1" t="n">
        <v>4.1437E-005</v>
      </c>
      <c r="GO1616" s="1" t="n">
        <v>0</v>
      </c>
      <c r="GP1616" s="1" t="n">
        <v>5.6576E-005</v>
      </c>
      <c r="GQ1616" s="1" t="n">
        <v>5.8012E-005</v>
      </c>
      <c r="GR1616" s="1" t="n">
        <v>4.2763E-005</v>
      </c>
      <c r="GS1616" s="1" t="n">
        <v>2.7625E-005</v>
      </c>
      <c r="GT1616" s="1" t="n">
        <v>4.5526E-005</v>
      </c>
      <c r="GU1616" s="1" t="n">
        <v>4.6962E-005</v>
      </c>
      <c r="GV1616" s="1" t="n">
        <v>6.9725E-005</v>
      </c>
      <c r="GW1616" s="1" t="n">
        <v>7.8675E-005</v>
      </c>
      <c r="GX1616" s="1" t="n">
        <v>0</v>
      </c>
    </row>
    <row r="1617" customFormat="false" ht="12.75" hidden="false" customHeight="false" outlineLevel="0" collapsed="false">
      <c r="A1617" s="1" t="n">
        <v>68.589</v>
      </c>
      <c r="B1617" s="1" t="n">
        <v>445.627502441406</v>
      </c>
      <c r="C1617" s="1" t="n">
        <v>536.086975097656</v>
      </c>
      <c r="D1617" s="1" t="n">
        <v>0</v>
      </c>
      <c r="E1617" s="1" t="n">
        <v>0</v>
      </c>
      <c r="F1617" s="1" t="n">
        <v>0</v>
      </c>
      <c r="G1617" s="1" t="n">
        <v>39.4881095886231</v>
      </c>
      <c r="H1617" s="1" t="n">
        <v>0.00255531002767384</v>
      </c>
      <c r="I1617" s="1" t="n">
        <v>0.00178588996641338</v>
      </c>
      <c r="J1617" s="1" t="n">
        <v>0.003107809927314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5602</v>
      </c>
      <c r="S1617" s="1" t="n">
        <v>2.7625E-005</v>
      </c>
      <c r="T1617" s="1" t="n">
        <v>0.00013536</v>
      </c>
      <c r="U1617" s="1" t="n">
        <v>0.00017404</v>
      </c>
      <c r="V1617" s="1" t="n">
        <v>0.00038122</v>
      </c>
      <c r="W1617" s="1" t="n">
        <v>0.00058974</v>
      </c>
      <c r="X1617" s="1" t="n">
        <v>0.0025553</v>
      </c>
      <c r="Y1617" s="1" t="n">
        <v>0</v>
      </c>
      <c r="Z1617" s="1" t="n">
        <v>1.513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7.315E-005</v>
      </c>
      <c r="AG1617" s="1" t="n">
        <v>0.00010354</v>
      </c>
      <c r="AH1617" s="1" t="n">
        <v>0.0031078</v>
      </c>
      <c r="AI1617" s="1" t="n">
        <v>0.0001947</v>
      </c>
      <c r="AJ1617" s="1" t="n">
        <v>1.6575E-005</v>
      </c>
      <c r="AK1617" s="1" t="n">
        <v>0</v>
      </c>
      <c r="AL1617" s="1" t="n">
        <v>1.105E-005</v>
      </c>
      <c r="AM1617" s="1" t="n">
        <v>8.2874E-006</v>
      </c>
      <c r="AN1617" s="1" t="n">
        <v>0</v>
      </c>
      <c r="AO1617" s="1" t="n">
        <v>0</v>
      </c>
      <c r="AP1617" s="1" t="n">
        <v>0</v>
      </c>
      <c r="AQ1617" s="1" t="n">
        <v>8.2874E-006</v>
      </c>
      <c r="AR1617" s="1" t="n">
        <v>5.2487E-005</v>
      </c>
      <c r="AS1617" s="1" t="n">
        <v>9.6687E-005</v>
      </c>
      <c r="AT1617" s="1" t="n">
        <v>0</v>
      </c>
      <c r="AU1617" s="1" t="n">
        <v>1.9337E-005</v>
      </c>
      <c r="AV1617" s="1" t="n">
        <v>2.6188E-005</v>
      </c>
      <c r="AW1617" s="1" t="n">
        <v>3.315E-005</v>
      </c>
      <c r="AX1617" s="1" t="n">
        <v>0.0017859</v>
      </c>
      <c r="AY1617" s="1" t="n">
        <v>9.6134E-006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6.6299E-005</v>
      </c>
      <c r="BE1617" s="1" t="n">
        <v>8.2874E-005</v>
      </c>
      <c r="BF1617" s="1" t="n">
        <v>7.7349E-005</v>
      </c>
      <c r="BG1617" s="1" t="n">
        <v>0</v>
      </c>
      <c r="BH1617" s="1" t="n">
        <v>2.21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26E-006</v>
      </c>
      <c r="BP1617" s="1" t="n">
        <v>1.326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6575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3.1713E-005</v>
      </c>
      <c r="CF1617" s="1" t="n">
        <v>4.8288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5138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4.0885E-006</v>
      </c>
      <c r="CW1617" s="1" t="n">
        <v>0</v>
      </c>
      <c r="CX1617" s="1" t="n">
        <v>0</v>
      </c>
      <c r="CY1617" s="1" t="n">
        <v>4.0885E-006</v>
      </c>
      <c r="CZ1617" s="1" t="n">
        <v>0</v>
      </c>
      <c r="DA1617" s="1" t="n">
        <v>0</v>
      </c>
      <c r="DB1617" s="1" t="n">
        <v>0</v>
      </c>
      <c r="DC1617" s="1" t="n">
        <v>2.21E-005</v>
      </c>
      <c r="DD1617" s="1" t="n">
        <v>0</v>
      </c>
      <c r="DE1617" s="1" t="n">
        <v>0</v>
      </c>
      <c r="DF1617" s="1" t="n">
        <v>2.0663E-005</v>
      </c>
      <c r="DG1617" s="1" t="n">
        <v>2.6188E-005</v>
      </c>
      <c r="DH1617" s="1" t="n">
        <v>0</v>
      </c>
      <c r="DI1617" s="1" t="n">
        <v>1.105E-005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9.6134E-006</v>
      </c>
      <c r="DU1617" s="1" t="n">
        <v>0</v>
      </c>
      <c r="DV1617" s="1" t="n">
        <v>0</v>
      </c>
      <c r="DW1617" s="1" t="n">
        <v>4.0885E-006</v>
      </c>
      <c r="DX1617" s="1" t="n">
        <v>1.3812E-005</v>
      </c>
      <c r="DY1617" s="1" t="n">
        <v>1.2376E-005</v>
      </c>
      <c r="DZ1617" s="1" t="n">
        <v>0</v>
      </c>
      <c r="EA1617" s="1" t="n">
        <v>0</v>
      </c>
      <c r="EB1617" s="1" t="n">
        <v>1.9337E-005</v>
      </c>
      <c r="EC1617" s="1" t="n">
        <v>1.657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5.525E-006</v>
      </c>
      <c r="EJ1617" s="1" t="n">
        <v>0</v>
      </c>
      <c r="EK1617" s="1" t="n">
        <v>0</v>
      </c>
      <c r="EL1617" s="1" t="n">
        <v>4.5526E-005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21E-005</v>
      </c>
      <c r="ET1617" s="1" t="n">
        <v>8.2874E-006</v>
      </c>
      <c r="EU1617" s="1" t="n">
        <v>1.7901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9337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4.0885E-006</v>
      </c>
      <c r="FF1617" s="1" t="n">
        <v>4.8288E-005</v>
      </c>
      <c r="FG1617" s="1" t="n">
        <v>2.21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9.6134E-006</v>
      </c>
      <c r="FS1617" s="1" t="n">
        <v>0</v>
      </c>
      <c r="FT1617" s="1" t="n">
        <v>1.2376E-005</v>
      </c>
      <c r="FU1617" s="1" t="n">
        <v>4.0885E-006</v>
      </c>
      <c r="FV1617" s="1" t="n">
        <v>0</v>
      </c>
      <c r="FW1617" s="1" t="n">
        <v>0</v>
      </c>
      <c r="FX1617" s="1" t="n">
        <v>5.525E-006</v>
      </c>
      <c r="FY1617" s="1" t="n">
        <v>0</v>
      </c>
      <c r="FZ1617" s="1" t="n">
        <v>3.1713E-005</v>
      </c>
      <c r="GA1617" s="1" t="n">
        <v>1.105E-005</v>
      </c>
      <c r="GB1617" s="1" t="n">
        <v>2.7625E-006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2.4862E-005</v>
      </c>
      <c r="GI1617" s="1" t="n">
        <v>0</v>
      </c>
      <c r="GJ1617" s="1" t="n">
        <v>0</v>
      </c>
      <c r="GK1617" s="1" t="n">
        <v>4.6962E-005</v>
      </c>
      <c r="GL1617" s="1" t="n">
        <v>1.326E-006</v>
      </c>
      <c r="GM1617" s="1" t="n">
        <v>0</v>
      </c>
      <c r="GN1617" s="1" t="n">
        <v>8.2874E-006</v>
      </c>
      <c r="GO1617" s="1" t="n">
        <v>6.851E-006</v>
      </c>
      <c r="GP1617" s="1" t="n">
        <v>1.2376E-005</v>
      </c>
      <c r="GQ1617" s="1" t="n">
        <v>0</v>
      </c>
      <c r="GR1617" s="1" t="n">
        <v>0</v>
      </c>
      <c r="GS1617" s="1" t="n">
        <v>0</v>
      </c>
      <c r="GT1617" s="1" t="n">
        <v>7.315E-005</v>
      </c>
      <c r="GU1617" s="1" t="n">
        <v>2.7625E-005</v>
      </c>
      <c r="GV1617" s="1" t="n">
        <v>4.4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9.778</v>
      </c>
      <c r="B1618" s="1" t="n">
        <v>459.918731689453</v>
      </c>
      <c r="C1618" s="1" t="n">
        <v>550.217407226563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0.00236192997545004</v>
      </c>
      <c r="I1618" s="1" t="n">
        <v>0.00139085995033383</v>
      </c>
      <c r="J1618" s="1" t="n">
        <v>0.0026519899256527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9.9449E-005</v>
      </c>
      <c r="S1618" s="1" t="n">
        <v>0</v>
      </c>
      <c r="T1618" s="1" t="n">
        <v>8.0112E-005</v>
      </c>
      <c r="U1618" s="1" t="n">
        <v>0.00020299</v>
      </c>
      <c r="V1618" s="1" t="n">
        <v>0.00034664</v>
      </c>
      <c r="W1618" s="1" t="n">
        <v>0.00051935</v>
      </c>
      <c r="X1618" s="1" t="n">
        <v>0.0023619</v>
      </c>
      <c r="Y1618" s="1" t="n">
        <v>0</v>
      </c>
      <c r="Z1618" s="1" t="n">
        <v>1.326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9.2488E-005</v>
      </c>
      <c r="AG1618" s="1" t="n">
        <v>6.0774E-005</v>
      </c>
      <c r="AH1618" s="1" t="n">
        <v>0.002652</v>
      </c>
      <c r="AI1618" s="1" t="n">
        <v>0.00015326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2874E-005</v>
      </c>
      <c r="AT1618" s="1" t="n">
        <v>1.105E-005</v>
      </c>
      <c r="AU1618" s="1" t="n">
        <v>3.0387E-005</v>
      </c>
      <c r="AV1618" s="1" t="n">
        <v>0</v>
      </c>
      <c r="AW1618" s="1" t="n">
        <v>1.7901E-005</v>
      </c>
      <c r="AX1618" s="1" t="n">
        <v>0.0013909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4.0001E-005</v>
      </c>
      <c r="BE1618" s="1" t="n">
        <v>2.0663E-005</v>
      </c>
      <c r="BF1618" s="1" t="n">
        <v>2.3426E-005</v>
      </c>
      <c r="BG1618" s="1" t="n">
        <v>0</v>
      </c>
      <c r="BH1618" s="1" t="n">
        <v>0</v>
      </c>
      <c r="BI1618" s="1" t="n">
        <v>6.851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42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2.6188E-005</v>
      </c>
      <c r="DP1618" s="1" t="n">
        <v>0</v>
      </c>
      <c r="DQ1618" s="1" t="n">
        <v>1.2376E-005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8.2874E-006</v>
      </c>
      <c r="DW1618" s="1" t="n">
        <v>0</v>
      </c>
      <c r="DX1618" s="1" t="n">
        <v>0</v>
      </c>
      <c r="DY1618" s="1" t="n">
        <v>6.851E-006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1.7901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376E-005</v>
      </c>
      <c r="FF1618" s="1" t="n">
        <v>0</v>
      </c>
      <c r="FG1618" s="1" t="n">
        <v>0</v>
      </c>
      <c r="FH1618" s="1" t="n">
        <v>3.1713E-005</v>
      </c>
      <c r="FI1618" s="1" t="n">
        <v>0</v>
      </c>
      <c r="FJ1618" s="1" t="n">
        <v>0</v>
      </c>
      <c r="FK1618" s="1" t="n">
        <v>2.0663E-005</v>
      </c>
      <c r="FL1618" s="1" t="n">
        <v>0</v>
      </c>
      <c r="FM1618" s="1" t="n">
        <v>6.63E-007</v>
      </c>
      <c r="FN1618" s="1" t="n">
        <v>0</v>
      </c>
      <c r="FO1618" s="1" t="n">
        <v>0</v>
      </c>
      <c r="FP1618" s="1" t="n">
        <v>0</v>
      </c>
      <c r="FQ1618" s="1" t="n">
        <v>8.2874E-006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4.0885E-006</v>
      </c>
      <c r="FW1618" s="1" t="n">
        <v>3.0387E-005</v>
      </c>
      <c r="FX1618" s="1" t="n">
        <v>0</v>
      </c>
      <c r="FY1618" s="1" t="n">
        <v>1.3812E-005</v>
      </c>
      <c r="FZ1618" s="1" t="n">
        <v>3.0387E-005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1.5138E-005</v>
      </c>
      <c r="GI1618" s="1" t="n">
        <v>1.989E-006</v>
      </c>
      <c r="GJ1618" s="1" t="n">
        <v>1.6575E-005</v>
      </c>
      <c r="GK1618" s="1" t="n">
        <v>2.7625E-006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3812E-005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0.973</v>
      </c>
      <c r="B1619" s="1" t="n">
        <v>471.933258056641</v>
      </c>
      <c r="C1619" s="1" t="n">
        <v>562.943481445313</v>
      </c>
      <c r="D1619" s="1" t="n">
        <v>0</v>
      </c>
      <c r="E1619" s="1" t="n">
        <v>0</v>
      </c>
      <c r="F1619" s="1" t="n">
        <v>0</v>
      </c>
      <c r="G1619" s="1" t="n">
        <v>39.5025253295898</v>
      </c>
      <c r="H1619" s="1" t="n">
        <v>0.00225838995538652</v>
      </c>
      <c r="I1619" s="1" t="n">
        <v>0.00118930998723954</v>
      </c>
      <c r="J1619" s="1" t="n">
        <v>0.002538729924708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0111E-005</v>
      </c>
      <c r="S1619" s="1" t="n">
        <v>0</v>
      </c>
      <c r="T1619" s="1" t="n">
        <v>6.4973E-005</v>
      </c>
      <c r="U1619" s="1" t="n">
        <v>0.00016575</v>
      </c>
      <c r="V1619" s="1" t="n">
        <v>0.00031912</v>
      </c>
      <c r="W1619" s="1" t="n">
        <v>0.00048211</v>
      </c>
      <c r="X1619" s="1" t="n">
        <v>0.0022584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5.2487E-005</v>
      </c>
      <c r="AG1619" s="1" t="n">
        <v>8.2874E-006</v>
      </c>
      <c r="AH1619" s="1" t="n">
        <v>0.0025387</v>
      </c>
      <c r="AI1619" s="1" t="n">
        <v>0.00010917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3924E-005</v>
      </c>
      <c r="AT1619" s="1" t="n">
        <v>0</v>
      </c>
      <c r="AU1619" s="1" t="n">
        <v>0</v>
      </c>
      <c r="AV1619" s="1" t="n">
        <v>0</v>
      </c>
      <c r="AW1619" s="1" t="n">
        <v>5.525E-006</v>
      </c>
      <c r="AX1619" s="1" t="n">
        <v>0.0011893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5.52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18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1.105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2.175</v>
      </c>
      <c r="B1620" s="1" t="n">
        <v>483.486938476563</v>
      </c>
      <c r="C1620" s="1" t="n">
        <v>576.780944824219</v>
      </c>
      <c r="D1620" s="1" t="n">
        <v>0</v>
      </c>
      <c r="E1620" s="1" t="n">
        <v>0</v>
      </c>
      <c r="F1620" s="1" t="n">
        <v>0</v>
      </c>
      <c r="G1620" s="1" t="n">
        <v>39.4770889282227</v>
      </c>
      <c r="H1620" s="1" t="n">
        <v>0.00222933012992144</v>
      </c>
      <c r="I1620" s="1" t="n">
        <v>0.00104001990985125</v>
      </c>
      <c r="J1620" s="1" t="n">
        <v>0.0025925398804247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6.9062E-005</v>
      </c>
      <c r="S1620" s="1" t="n">
        <v>0</v>
      </c>
      <c r="T1620" s="1" t="n">
        <v>8.1438E-005</v>
      </c>
      <c r="U1620" s="1" t="n">
        <v>0.00022652</v>
      </c>
      <c r="V1620" s="1" t="n">
        <v>0.00035769</v>
      </c>
      <c r="W1620" s="1" t="n">
        <v>0.00047924</v>
      </c>
      <c r="X1620" s="1" t="n">
        <v>0.002229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4.8288E-005</v>
      </c>
      <c r="AG1620" s="1" t="n">
        <v>4.42E-005</v>
      </c>
      <c r="AH1620" s="1" t="n">
        <v>0.0025925</v>
      </c>
      <c r="AI1620" s="1" t="n">
        <v>0.00016575</v>
      </c>
      <c r="AJ1620" s="1" t="n">
        <v>1.6575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3.4476E-005</v>
      </c>
      <c r="AS1620" s="1" t="n">
        <v>0.00013669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.00104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7.0388E-005</v>
      </c>
      <c r="BE1620" s="1" t="n">
        <v>8.42E-005</v>
      </c>
      <c r="BF1620" s="1" t="n">
        <v>7.5913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6.4863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2.7625E-006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1.7901E-005</v>
      </c>
      <c r="FH1620" s="1" t="n">
        <v>4.0885E-006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8.2874E-006</v>
      </c>
      <c r="FO1620" s="1" t="n">
        <v>2.7625E-005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1.3812E-005</v>
      </c>
      <c r="FY1620" s="1" t="n">
        <v>0</v>
      </c>
      <c r="FZ1620" s="1" t="n">
        <v>0</v>
      </c>
      <c r="GA1620" s="1" t="n">
        <v>0</v>
      </c>
      <c r="GB1620" s="1" t="n">
        <v>1.7901E-005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2.7625E-006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1.326E-006</v>
      </c>
      <c r="GP1620" s="1" t="n">
        <v>5.525E-006</v>
      </c>
      <c r="GQ1620" s="1" t="n">
        <v>4.0885E-006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6.851E-006</v>
      </c>
      <c r="GW1620" s="1" t="n">
        <v>5.525E-006</v>
      </c>
      <c r="GX1620" s="1" t="n">
        <v>0</v>
      </c>
    </row>
    <row r="1621" customFormat="false" ht="12.75" hidden="false" customHeight="false" outlineLevel="0" collapsed="false">
      <c r="A1621" s="1" t="n">
        <v>73.37</v>
      </c>
      <c r="B1621" s="1" t="n">
        <v>496.161682128906</v>
      </c>
      <c r="C1621" s="1" t="n">
        <v>589.312133789063</v>
      </c>
      <c r="D1621" s="1" t="n">
        <v>0</v>
      </c>
      <c r="E1621" s="1" t="n">
        <v>0</v>
      </c>
      <c r="F1621" s="1" t="n">
        <v>0</v>
      </c>
      <c r="G1621" s="1" t="n">
        <v>39.4780769348145</v>
      </c>
      <c r="H1621" s="1" t="n">
        <v>0.00219473987817764</v>
      </c>
      <c r="I1621" s="1" t="n">
        <v>0.000998580013401806</v>
      </c>
      <c r="J1621" s="1" t="n">
        <v>0.0026271301321685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6.0774E-005</v>
      </c>
      <c r="S1621" s="1" t="n">
        <v>0</v>
      </c>
      <c r="T1621" s="1" t="n">
        <v>0.00011602</v>
      </c>
      <c r="U1621" s="1" t="n">
        <v>0.00030664</v>
      </c>
      <c r="V1621" s="1" t="n">
        <v>0.00043095</v>
      </c>
      <c r="W1621" s="1" t="n">
        <v>0.00048753</v>
      </c>
      <c r="X1621" s="1" t="n">
        <v>0.0021947</v>
      </c>
      <c r="Y1621" s="1" t="n">
        <v>0</v>
      </c>
      <c r="Z1621" s="1" t="n">
        <v>6.851E-006</v>
      </c>
      <c r="AA1621" s="1" t="n">
        <v>0</v>
      </c>
      <c r="AB1621" s="1" t="n">
        <v>6.21E-005</v>
      </c>
      <c r="AC1621" s="1" t="n">
        <v>0</v>
      </c>
      <c r="AD1621" s="1" t="n">
        <v>0</v>
      </c>
      <c r="AE1621" s="1" t="n">
        <v>6.851E-006</v>
      </c>
      <c r="AF1621" s="1" t="n">
        <v>9.1162E-005</v>
      </c>
      <c r="AG1621" s="1" t="n">
        <v>6.3537E-005</v>
      </c>
      <c r="AH1621" s="1" t="n">
        <v>0.0026271</v>
      </c>
      <c r="AI1621" s="1" t="n">
        <v>0.00014497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8.2874E-006</v>
      </c>
      <c r="AR1621" s="1" t="n">
        <v>2.6188E-005</v>
      </c>
      <c r="AS1621" s="1" t="n">
        <v>0.00013945</v>
      </c>
      <c r="AT1621" s="1" t="n">
        <v>0</v>
      </c>
      <c r="AU1621" s="1" t="n">
        <v>0</v>
      </c>
      <c r="AV1621" s="1" t="n">
        <v>0</v>
      </c>
      <c r="AW1621" s="1" t="n">
        <v>1.9337E-005</v>
      </c>
      <c r="AX1621" s="1" t="n">
        <v>0.00099858</v>
      </c>
      <c r="AY1621" s="1" t="n">
        <v>1.105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5.3813E-005</v>
      </c>
      <c r="BE1621" s="1" t="n">
        <v>9.3924E-005</v>
      </c>
      <c r="BF1621" s="1" t="n">
        <v>0.00010497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3.315E-005</v>
      </c>
      <c r="CF1621" s="1" t="n">
        <v>0.00010497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315E-005</v>
      </c>
      <c r="CN1621" s="1" t="n">
        <v>6.851E-006</v>
      </c>
      <c r="CO1621" s="1" t="n">
        <v>1.105E-005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2.0663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2376E-005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1.326E-006</v>
      </c>
      <c r="DZ1621" s="1" t="n">
        <v>2.7625E-006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326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1.3812E-005</v>
      </c>
      <c r="EU1621" s="1" t="n">
        <v>0</v>
      </c>
      <c r="EV1621" s="1" t="n">
        <v>0</v>
      </c>
      <c r="EW1621" s="1" t="n">
        <v>0</v>
      </c>
      <c r="EX1621" s="1" t="n">
        <v>6.851E-006</v>
      </c>
      <c r="EY1621" s="1" t="n">
        <v>1.326E-006</v>
      </c>
      <c r="EZ1621" s="1" t="n">
        <v>5.525E-006</v>
      </c>
      <c r="FA1621" s="1" t="n">
        <v>0</v>
      </c>
      <c r="FB1621" s="1" t="n">
        <v>2.7625E-006</v>
      </c>
      <c r="FC1621" s="1" t="n">
        <v>1.7901E-005</v>
      </c>
      <c r="FD1621" s="1" t="n">
        <v>4.5526E-005</v>
      </c>
      <c r="FE1621" s="1" t="n">
        <v>0</v>
      </c>
      <c r="FF1621" s="1" t="n">
        <v>0</v>
      </c>
      <c r="FG1621" s="1" t="n">
        <v>0</v>
      </c>
      <c r="FH1621" s="1" t="n">
        <v>1.326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326E-006</v>
      </c>
      <c r="FO1621" s="1" t="n">
        <v>0</v>
      </c>
      <c r="FP1621" s="1" t="n">
        <v>0</v>
      </c>
      <c r="FQ1621" s="1" t="n">
        <v>4.0885E-006</v>
      </c>
      <c r="FR1621" s="1" t="n">
        <v>0</v>
      </c>
      <c r="FS1621" s="1" t="n">
        <v>0</v>
      </c>
      <c r="FT1621" s="1" t="n">
        <v>0</v>
      </c>
      <c r="FU1621" s="1" t="n">
        <v>1.2376E-005</v>
      </c>
      <c r="FV1621" s="1" t="n">
        <v>2.7625E-006</v>
      </c>
      <c r="FW1621" s="1" t="n">
        <v>1.3812E-005</v>
      </c>
      <c r="FX1621" s="1" t="n">
        <v>0</v>
      </c>
      <c r="FY1621" s="1" t="n">
        <v>0</v>
      </c>
      <c r="FZ1621" s="1" t="n">
        <v>5.525E-006</v>
      </c>
      <c r="GA1621" s="1" t="n">
        <v>6.851E-006</v>
      </c>
      <c r="GB1621" s="1" t="n">
        <v>1.326E-006</v>
      </c>
      <c r="GC1621" s="1" t="n">
        <v>2.3426E-005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1.9337E-005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2.0663E-005</v>
      </c>
      <c r="GR1621" s="1" t="n">
        <v>0</v>
      </c>
      <c r="GS1621" s="1" t="n">
        <v>1.7901E-005</v>
      </c>
      <c r="GT1621" s="1" t="n">
        <v>0</v>
      </c>
      <c r="GU1621" s="1" t="n">
        <v>0</v>
      </c>
      <c r="GV1621" s="1" t="n">
        <v>9.6134E-006</v>
      </c>
      <c r="GW1621" s="1" t="n">
        <v>8.2874E-006</v>
      </c>
      <c r="GX1621" s="1" t="n">
        <v>0</v>
      </c>
    </row>
    <row r="1622" customFormat="false" ht="12.75" hidden="false" customHeight="false" outlineLevel="0" collapsed="false">
      <c r="A1622" s="1" t="n">
        <v>74.559</v>
      </c>
      <c r="B1622" s="1" t="n">
        <v>508.370544433594</v>
      </c>
      <c r="C1622" s="1" t="n">
        <v>602.174743652344</v>
      </c>
      <c r="D1622" s="1" t="n">
        <v>0</v>
      </c>
      <c r="E1622" s="1" t="n">
        <v>0</v>
      </c>
      <c r="F1622" s="1" t="n">
        <v>0</v>
      </c>
      <c r="G1622" s="1" t="n">
        <v>39.475959777832</v>
      </c>
      <c r="H1622" s="1" t="n">
        <v>0.00215197983197868</v>
      </c>
      <c r="I1622" s="1" t="n">
        <v>0.000957150012254715</v>
      </c>
      <c r="J1622" s="1" t="n">
        <v>0.0026740899775177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0</v>
      </c>
      <c r="T1622" s="1" t="n">
        <v>0.00012431</v>
      </c>
      <c r="U1622" s="1" t="n">
        <v>0.0003494</v>
      </c>
      <c r="V1622" s="1" t="n">
        <v>0.00046542</v>
      </c>
      <c r="W1622" s="1" t="n">
        <v>0.00049725</v>
      </c>
      <c r="X1622" s="1" t="n">
        <v>0.002152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5526E-005</v>
      </c>
      <c r="AF1622" s="1" t="n">
        <v>0.00011459</v>
      </c>
      <c r="AG1622" s="1" t="n">
        <v>9.3924E-005</v>
      </c>
      <c r="AH1622" s="1" t="n">
        <v>0.0026741</v>
      </c>
      <c r="AI1622" s="1" t="n">
        <v>0.0001768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7.0388E-005</v>
      </c>
      <c r="AS1622" s="1" t="n">
        <v>0.00021271</v>
      </c>
      <c r="AT1622" s="1" t="n">
        <v>0</v>
      </c>
      <c r="AU1622" s="1" t="n">
        <v>0</v>
      </c>
      <c r="AV1622" s="1" t="n">
        <v>0</v>
      </c>
      <c r="AW1622" s="1" t="n">
        <v>3.315E-005</v>
      </c>
      <c r="AX1622" s="1" t="n">
        <v>0.00095715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8.5637E-005</v>
      </c>
      <c r="BE1622" s="1" t="n">
        <v>0.00014774</v>
      </c>
      <c r="BF1622" s="1" t="n">
        <v>0.00012011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7901E-005</v>
      </c>
      <c r="BQ1622" s="1" t="n">
        <v>0</v>
      </c>
      <c r="BR1622" s="1" t="n">
        <v>0</v>
      </c>
      <c r="BS1622" s="1" t="n">
        <v>1.326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7.7349E-005</v>
      </c>
      <c r="CF1622" s="1" t="n">
        <v>8.1438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326E-006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2.0663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4.088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1.326E-006</v>
      </c>
      <c r="FI1622" s="1" t="n">
        <v>3.5912E-005</v>
      </c>
      <c r="FJ1622" s="1" t="n">
        <v>1.326E-006</v>
      </c>
      <c r="FK1622" s="1" t="n">
        <v>0</v>
      </c>
      <c r="FL1622" s="1" t="n">
        <v>0</v>
      </c>
      <c r="FM1622" s="1" t="n">
        <v>0</v>
      </c>
      <c r="FN1622" s="1" t="n">
        <v>3.1713E-005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0</v>
      </c>
      <c r="FY1622" s="1" t="n">
        <v>0</v>
      </c>
      <c r="FZ1622" s="1" t="n">
        <v>0</v>
      </c>
      <c r="GA1622" s="1" t="n">
        <v>1.326E-006</v>
      </c>
      <c r="GB1622" s="1" t="n">
        <v>9.6134E-006</v>
      </c>
      <c r="GC1622" s="1" t="n">
        <v>1.6575E-005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326E-006</v>
      </c>
      <c r="GL1622" s="1" t="n">
        <v>2.8951E-005</v>
      </c>
      <c r="GM1622" s="1" t="n">
        <v>9.6134E-006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8.2874E-006</v>
      </c>
      <c r="GS1622" s="1" t="n">
        <v>0</v>
      </c>
      <c r="GT1622" s="1" t="n">
        <v>0</v>
      </c>
      <c r="GU1622" s="1" t="n">
        <v>1.9337E-005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75.766</v>
      </c>
      <c r="B1623" s="1" t="n">
        <v>520.836791992188</v>
      </c>
      <c r="C1623" s="1" t="n">
        <v>615.182067871094</v>
      </c>
      <c r="D1623" s="1" t="n">
        <v>0</v>
      </c>
      <c r="E1623" s="1" t="n">
        <v>0</v>
      </c>
      <c r="F1623" s="1" t="n">
        <v>0</v>
      </c>
      <c r="G1623" s="1" t="n">
        <v>39.4775123596191</v>
      </c>
      <c r="H1623" s="1" t="n">
        <v>0.00216302997432649</v>
      </c>
      <c r="I1623" s="1" t="n">
        <v>0.000987529987469316</v>
      </c>
      <c r="J1623" s="1" t="n">
        <v>0.00262713013216853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2.4862E-005</v>
      </c>
      <c r="Q1623" s="1" t="n">
        <v>0</v>
      </c>
      <c r="R1623" s="1" t="n">
        <v>8.0112E-005</v>
      </c>
      <c r="S1623" s="1" t="n">
        <v>0</v>
      </c>
      <c r="T1623" s="1" t="n">
        <v>0.0001063</v>
      </c>
      <c r="U1623" s="1" t="n">
        <v>0.00042123</v>
      </c>
      <c r="V1623" s="1" t="n">
        <v>0.00055659</v>
      </c>
      <c r="W1623" s="1" t="n">
        <v>0.00049725</v>
      </c>
      <c r="X1623" s="1" t="n">
        <v>0.002163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8.42E-005</v>
      </c>
      <c r="AG1623" s="1" t="n">
        <v>4.5526E-005</v>
      </c>
      <c r="AH1623" s="1" t="n">
        <v>0.0026271</v>
      </c>
      <c r="AI1623" s="1" t="n">
        <v>0.00020575</v>
      </c>
      <c r="AJ1623" s="1" t="n">
        <v>6.851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0.00018641</v>
      </c>
      <c r="AT1623" s="1" t="n">
        <v>0</v>
      </c>
      <c r="AU1623" s="1" t="n">
        <v>0</v>
      </c>
      <c r="AV1623" s="1" t="n">
        <v>2.4862E-005</v>
      </c>
      <c r="AW1623" s="1" t="n">
        <v>0</v>
      </c>
      <c r="AX1623" s="1" t="n">
        <v>0.00098753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5</v>
      </c>
      <c r="BE1623" s="1" t="n">
        <v>0.00016155</v>
      </c>
      <c r="BF1623" s="1" t="n">
        <v>0.00012707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4.0885E-006</v>
      </c>
      <c r="CE1623" s="1" t="n">
        <v>3.315E-005</v>
      </c>
      <c r="CF1623" s="1" t="n">
        <v>0.00011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6575E-005</v>
      </c>
      <c r="CP1623" s="1" t="n">
        <v>0</v>
      </c>
      <c r="CQ1623" s="1" t="n">
        <v>0</v>
      </c>
      <c r="CR1623" s="1" t="n">
        <v>1.105E-005</v>
      </c>
      <c r="CS1623" s="1" t="n">
        <v>4.0885E-006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4.0885E-006</v>
      </c>
      <c r="DO1623" s="1" t="n">
        <v>0</v>
      </c>
      <c r="DP1623" s="1" t="n">
        <v>1.3812E-005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6.851E-006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326E-006</v>
      </c>
      <c r="EX1623" s="1" t="n">
        <v>4.1437E-005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5.525E-006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0001E-005</v>
      </c>
      <c r="GF1623" s="1" t="n">
        <v>0</v>
      </c>
      <c r="GG1623" s="1" t="n">
        <v>0</v>
      </c>
      <c r="GH1623" s="1" t="n">
        <v>1.2376E-005</v>
      </c>
      <c r="GI1623" s="1" t="n">
        <v>0</v>
      </c>
      <c r="GJ1623" s="1" t="n">
        <v>2.4862E-005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1.7901E-005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6.968</v>
      </c>
      <c r="B1624" s="1" t="n">
        <v>532.399475097656</v>
      </c>
      <c r="C1624" s="1" t="n">
        <v>627.387512207031</v>
      </c>
      <c r="D1624" s="1" t="n">
        <v>0</v>
      </c>
      <c r="E1624" s="1" t="n">
        <v>0</v>
      </c>
      <c r="F1624" s="1" t="n">
        <v>0</v>
      </c>
      <c r="G1624" s="1" t="n">
        <v>39.4923477172852</v>
      </c>
      <c r="H1624" s="1" t="n">
        <v>0.00214645988307893</v>
      </c>
      <c r="I1624" s="1" t="n">
        <v>0.00105107005219907</v>
      </c>
      <c r="J1624" s="1" t="n">
        <v>0.0025262401904910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9449E-005</v>
      </c>
      <c r="S1624" s="1" t="n">
        <v>0</v>
      </c>
      <c r="T1624" s="1" t="n">
        <v>0.00014774</v>
      </c>
      <c r="U1624" s="1" t="n">
        <v>0.00048753</v>
      </c>
      <c r="V1624" s="1" t="n">
        <v>0.00063814</v>
      </c>
      <c r="W1624" s="1" t="n">
        <v>0.00047791</v>
      </c>
      <c r="X1624" s="1" t="n">
        <v>0.002146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2.7625E-006</v>
      </c>
      <c r="AE1624" s="1" t="n">
        <v>0</v>
      </c>
      <c r="AF1624" s="1" t="n">
        <v>0.00011183</v>
      </c>
      <c r="AG1624" s="1" t="n">
        <v>9.1162E-005</v>
      </c>
      <c r="AH1624" s="1" t="n">
        <v>0.0025262</v>
      </c>
      <c r="AI1624" s="1" t="n">
        <v>0.00019746</v>
      </c>
      <c r="AJ1624" s="1" t="n">
        <v>1.105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3.315E-005</v>
      </c>
      <c r="AR1624" s="1" t="n">
        <v>4.42E-005</v>
      </c>
      <c r="AS1624" s="1" t="n">
        <v>0.00019194</v>
      </c>
      <c r="AT1624" s="1" t="n">
        <v>6.851E-006</v>
      </c>
      <c r="AU1624" s="1" t="n">
        <v>2.7625E-006</v>
      </c>
      <c r="AV1624" s="1" t="n">
        <v>0</v>
      </c>
      <c r="AW1624" s="1" t="n">
        <v>3.1713E-005</v>
      </c>
      <c r="AX1624" s="1" t="n">
        <v>0.001051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9.525E-005</v>
      </c>
      <c r="BE1624" s="1" t="n">
        <v>0.00015879</v>
      </c>
      <c r="BF1624" s="1" t="n">
        <v>0.00015194</v>
      </c>
      <c r="BG1624" s="1" t="n">
        <v>1.326E-006</v>
      </c>
      <c r="BH1624" s="1" t="n">
        <v>0</v>
      </c>
      <c r="BI1624" s="1" t="n">
        <v>0</v>
      </c>
      <c r="BJ1624" s="1" t="n">
        <v>0</v>
      </c>
      <c r="BK1624" s="1" t="n">
        <v>4.0885E-006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4.0885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4.0885E-006</v>
      </c>
      <c r="CD1624" s="1" t="n">
        <v>8.2874E-006</v>
      </c>
      <c r="CE1624" s="1" t="n">
        <v>5.3813E-005</v>
      </c>
      <c r="CF1624" s="1" t="n">
        <v>0.0001657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3.4476E-005</v>
      </c>
      <c r="CP1624" s="1" t="n">
        <v>0</v>
      </c>
      <c r="CQ1624" s="1" t="n">
        <v>1.326E-006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5.525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1.326E-006</v>
      </c>
      <c r="DK1624" s="1" t="n">
        <v>0</v>
      </c>
      <c r="DL1624" s="1" t="n">
        <v>0</v>
      </c>
      <c r="DM1624" s="1" t="n">
        <v>0</v>
      </c>
      <c r="DN1624" s="1" t="n">
        <v>1.105E-005</v>
      </c>
      <c r="DO1624" s="1" t="n">
        <v>0</v>
      </c>
      <c r="DP1624" s="1" t="n">
        <v>1.3812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6575E-005</v>
      </c>
      <c r="ED1624" s="1" t="n">
        <v>0</v>
      </c>
      <c r="EE1624" s="1" t="n">
        <v>0</v>
      </c>
      <c r="EF1624" s="1" t="n">
        <v>0</v>
      </c>
      <c r="EG1624" s="1" t="n">
        <v>2.8951E-005</v>
      </c>
      <c r="EH1624" s="1" t="n">
        <v>5.525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8.2874E-006</v>
      </c>
      <c r="EN1624" s="1" t="n">
        <v>0</v>
      </c>
      <c r="EO1624" s="1" t="n">
        <v>0</v>
      </c>
      <c r="EP1624" s="1" t="n">
        <v>1.6575E-005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7625E-006</v>
      </c>
      <c r="EX1624" s="1" t="n">
        <v>2.7625E-006</v>
      </c>
      <c r="EY1624" s="1" t="n">
        <v>0</v>
      </c>
      <c r="EZ1624" s="1" t="n">
        <v>0</v>
      </c>
      <c r="FA1624" s="1" t="n">
        <v>0</v>
      </c>
      <c r="FB1624" s="1" t="n">
        <v>2.21E-005</v>
      </c>
      <c r="FC1624" s="1" t="n">
        <v>0</v>
      </c>
      <c r="FD1624" s="1" t="n">
        <v>0</v>
      </c>
      <c r="FE1624" s="1" t="n">
        <v>0</v>
      </c>
      <c r="FF1624" s="1" t="n">
        <v>1.5138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1.5138E-005</v>
      </c>
      <c r="FP1624" s="1" t="n">
        <v>0</v>
      </c>
      <c r="FQ1624" s="1" t="n">
        <v>1.2376E-005</v>
      </c>
      <c r="FR1624" s="1" t="n">
        <v>0</v>
      </c>
      <c r="FS1624" s="1" t="n">
        <v>0</v>
      </c>
      <c r="FT1624" s="1" t="n">
        <v>1.5138E-005</v>
      </c>
      <c r="FU1624" s="1" t="n">
        <v>1.2376E-005</v>
      </c>
      <c r="FV1624" s="1" t="n">
        <v>0</v>
      </c>
      <c r="FW1624" s="1" t="n">
        <v>1.5138E-005</v>
      </c>
      <c r="FX1624" s="1" t="n">
        <v>0</v>
      </c>
      <c r="FY1624" s="1" t="n">
        <v>0</v>
      </c>
      <c r="FZ1624" s="1" t="n">
        <v>0</v>
      </c>
      <c r="GA1624" s="1" t="n">
        <v>2.4862E-005</v>
      </c>
      <c r="GB1624" s="1" t="n">
        <v>0</v>
      </c>
      <c r="GC1624" s="1" t="n">
        <v>0</v>
      </c>
      <c r="GD1624" s="1" t="n">
        <v>8.2874E-006</v>
      </c>
      <c r="GE1624" s="1" t="n">
        <v>0</v>
      </c>
      <c r="GF1624" s="1" t="n">
        <v>0</v>
      </c>
      <c r="GG1624" s="1" t="n">
        <v>6.851E-006</v>
      </c>
      <c r="GH1624" s="1" t="n">
        <v>1.105E-005</v>
      </c>
      <c r="GI1624" s="1" t="n">
        <v>5.525E-006</v>
      </c>
      <c r="GJ1624" s="1" t="n">
        <v>1.7901E-005</v>
      </c>
      <c r="GK1624" s="1" t="n">
        <v>0</v>
      </c>
      <c r="GL1624" s="1" t="n">
        <v>0</v>
      </c>
      <c r="GM1624" s="1" t="n">
        <v>0</v>
      </c>
      <c r="GN1624" s="1" t="n">
        <v>9.6134E-006</v>
      </c>
      <c r="GO1624" s="1" t="n">
        <v>1.326E-006</v>
      </c>
      <c r="GP1624" s="1" t="n">
        <v>0</v>
      </c>
      <c r="GQ1624" s="1" t="n">
        <v>0</v>
      </c>
      <c r="GR1624" s="1" t="n">
        <v>0</v>
      </c>
      <c r="GS1624" s="1" t="n">
        <v>1.2376E-005</v>
      </c>
      <c r="GT1624" s="1" t="n">
        <v>4.0885E-006</v>
      </c>
      <c r="GU1624" s="1" t="n">
        <v>3.315E-005</v>
      </c>
      <c r="GV1624" s="1" t="n">
        <v>2.6188E-005</v>
      </c>
      <c r="GW1624" s="1" t="n">
        <v>2.21E-005</v>
      </c>
      <c r="GX1624" s="1" t="n">
        <v>0</v>
      </c>
    </row>
    <row r="1625" customFormat="false" ht="12.75" hidden="false" customHeight="false" outlineLevel="0" collapsed="false">
      <c r="A1625" s="1" t="n">
        <v>78.166</v>
      </c>
      <c r="B1625" s="1" t="n">
        <v>542.837036132813</v>
      </c>
      <c r="C1625" s="1" t="n">
        <v>637.303527832031</v>
      </c>
      <c r="D1625" s="1" t="n">
        <v>0</v>
      </c>
      <c r="E1625" s="1" t="n">
        <v>0</v>
      </c>
      <c r="F1625" s="1" t="n">
        <v>0</v>
      </c>
      <c r="G1625" s="1" t="n">
        <v>39.4950370788574</v>
      </c>
      <c r="H1625" s="1" t="n">
        <v>0.00213540997356176</v>
      </c>
      <c r="I1625" s="1" t="n">
        <v>0.0013094199821353</v>
      </c>
      <c r="J1625" s="1" t="n">
        <v>0.0023025898262858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0089</v>
      </c>
      <c r="S1625" s="1" t="n">
        <v>2.3536E-005</v>
      </c>
      <c r="T1625" s="1" t="n">
        <v>0.0001326</v>
      </c>
      <c r="U1625" s="1" t="n">
        <v>0.00052355</v>
      </c>
      <c r="V1625" s="1" t="n">
        <v>0.00071825</v>
      </c>
      <c r="W1625" s="1" t="n">
        <v>0.00049725</v>
      </c>
      <c r="X1625" s="1" t="n">
        <v>0.002135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0497</v>
      </c>
      <c r="AG1625" s="1" t="n">
        <v>0.00016719</v>
      </c>
      <c r="AH1625" s="1" t="n">
        <v>0.0023026</v>
      </c>
      <c r="AI1625" s="1" t="n">
        <v>0.00021967</v>
      </c>
      <c r="AJ1625" s="1" t="n">
        <v>1.38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5</v>
      </c>
      <c r="AR1625" s="1" t="n">
        <v>3.7349E-005</v>
      </c>
      <c r="AS1625" s="1" t="n">
        <v>0.00020719</v>
      </c>
      <c r="AT1625" s="1" t="n">
        <v>5.525E-006</v>
      </c>
      <c r="AU1625" s="1" t="n">
        <v>0</v>
      </c>
      <c r="AV1625" s="1" t="n">
        <v>0</v>
      </c>
      <c r="AW1625" s="1" t="n">
        <v>2.21E-005</v>
      </c>
      <c r="AX1625" s="1" t="n">
        <v>0.0013094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.00010365</v>
      </c>
      <c r="BE1625" s="1" t="n">
        <v>0.00015337</v>
      </c>
      <c r="BF1625" s="1" t="n">
        <v>0.00014785</v>
      </c>
      <c r="BG1625" s="1" t="n">
        <v>2.6299E-005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3812E-005</v>
      </c>
      <c r="BN1625" s="1" t="n">
        <v>6.9615E-006</v>
      </c>
      <c r="BO1625" s="1" t="n">
        <v>2.6299E-005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2.7625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2.4862E-005</v>
      </c>
      <c r="BZ1625" s="1" t="n">
        <v>0</v>
      </c>
      <c r="CA1625" s="1" t="n">
        <v>0</v>
      </c>
      <c r="CB1625" s="1" t="n">
        <v>0</v>
      </c>
      <c r="CC1625" s="1" t="n">
        <v>3.8675E-005</v>
      </c>
      <c r="CD1625" s="1" t="n">
        <v>2.7625E-006</v>
      </c>
      <c r="CE1625" s="1" t="n">
        <v>5.525E-005</v>
      </c>
      <c r="CF1625" s="1" t="n">
        <v>0.00011746</v>
      </c>
      <c r="CG1625" s="1" t="n">
        <v>0</v>
      </c>
      <c r="CH1625" s="1" t="n">
        <v>2.2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4.199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2.21E-005</v>
      </c>
      <c r="DB1625" s="1" t="n">
        <v>0</v>
      </c>
      <c r="DC1625" s="1" t="n">
        <v>2.4862E-005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436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8.2874E-006</v>
      </c>
      <c r="DQ1625" s="1" t="n">
        <v>0</v>
      </c>
      <c r="DR1625" s="1" t="n">
        <v>8.2874E-006</v>
      </c>
      <c r="DS1625" s="1" t="n">
        <v>0</v>
      </c>
      <c r="DT1625" s="1" t="n">
        <v>0</v>
      </c>
      <c r="DU1625" s="1" t="n">
        <v>8.2874E-006</v>
      </c>
      <c r="DV1625" s="1" t="n">
        <v>0</v>
      </c>
      <c r="DW1625" s="1" t="n">
        <v>0</v>
      </c>
      <c r="DX1625" s="1" t="n">
        <v>0</v>
      </c>
      <c r="DY1625" s="1" t="n">
        <v>1.2486E-005</v>
      </c>
      <c r="DZ1625" s="1" t="n">
        <v>5.525E-006</v>
      </c>
      <c r="EA1625" s="1" t="n">
        <v>4.199E-006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2.3536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1.2486E-005</v>
      </c>
      <c r="FA1625" s="1" t="n">
        <v>4.862E-006</v>
      </c>
      <c r="FB1625" s="1" t="n">
        <v>0</v>
      </c>
      <c r="FC1625" s="1" t="n">
        <v>2.21E-005</v>
      </c>
      <c r="FD1625" s="1" t="n">
        <v>4.0111E-005</v>
      </c>
      <c r="FE1625" s="1" t="n">
        <v>2.9061E-005</v>
      </c>
      <c r="FF1625" s="1" t="n">
        <v>1.8011E-005</v>
      </c>
      <c r="FG1625" s="1" t="n">
        <v>0</v>
      </c>
      <c r="FH1625" s="1" t="n">
        <v>2.6299E-005</v>
      </c>
      <c r="FI1625" s="1" t="n">
        <v>6.9615E-006</v>
      </c>
      <c r="FJ1625" s="1" t="n">
        <v>0</v>
      </c>
      <c r="FK1625" s="1" t="n">
        <v>4.199E-006</v>
      </c>
      <c r="FL1625" s="1" t="n">
        <v>1.8011E-005</v>
      </c>
      <c r="FM1625" s="1" t="n">
        <v>0</v>
      </c>
      <c r="FN1625" s="1" t="n">
        <v>1.8011E-005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2.6299E-005</v>
      </c>
      <c r="FW1625" s="1" t="n">
        <v>0</v>
      </c>
      <c r="FX1625" s="1" t="n">
        <v>3.4586E-005</v>
      </c>
      <c r="FY1625" s="1" t="n">
        <v>0</v>
      </c>
      <c r="FZ1625" s="1" t="n">
        <v>2.3536E-005</v>
      </c>
      <c r="GA1625" s="1" t="n">
        <v>0</v>
      </c>
      <c r="GB1625" s="1" t="n">
        <v>6.9615E-006</v>
      </c>
      <c r="GC1625" s="1" t="n">
        <v>9.7239E-006</v>
      </c>
      <c r="GD1625" s="1" t="n">
        <v>2.21E-005</v>
      </c>
      <c r="GE1625" s="1" t="n">
        <v>0</v>
      </c>
      <c r="GF1625" s="1" t="n">
        <v>0</v>
      </c>
      <c r="GG1625" s="1" t="n">
        <v>1.105E-005</v>
      </c>
      <c r="GH1625" s="1" t="n">
        <v>1.2486E-005</v>
      </c>
      <c r="GI1625" s="1" t="n">
        <v>0</v>
      </c>
      <c r="GJ1625" s="1" t="n">
        <v>0</v>
      </c>
      <c r="GK1625" s="1" t="n">
        <v>4.2874E-005</v>
      </c>
      <c r="GL1625" s="1" t="n">
        <v>1.6575E-005</v>
      </c>
      <c r="GM1625" s="1" t="n">
        <v>1.4365E-006</v>
      </c>
      <c r="GN1625" s="1" t="n">
        <v>2.21E-005</v>
      </c>
      <c r="GO1625" s="1" t="n">
        <v>0</v>
      </c>
      <c r="GP1625" s="1" t="n">
        <v>6.9615E-006</v>
      </c>
      <c r="GQ1625" s="1" t="n">
        <v>4.6962E-005</v>
      </c>
      <c r="GR1625" s="1" t="n">
        <v>2.7625E-006</v>
      </c>
      <c r="GS1625" s="1" t="n">
        <v>1.6575E-005</v>
      </c>
      <c r="GT1625" s="1" t="n">
        <v>0</v>
      </c>
      <c r="GU1625" s="1" t="n">
        <v>6.9615E-006</v>
      </c>
      <c r="GV1625" s="1" t="n">
        <v>0</v>
      </c>
      <c r="GW1625" s="1" t="n">
        <v>1.6575E-005</v>
      </c>
      <c r="GX1625" s="1" t="n">
        <v>0</v>
      </c>
    </row>
    <row r="1626" customFormat="false" ht="12.75" hidden="false" customHeight="false" outlineLevel="0" collapsed="false">
      <c r="A1626" s="1" t="n">
        <v>79.356</v>
      </c>
      <c r="B1626" s="1" t="n">
        <v>548.605041503906</v>
      </c>
      <c r="C1626" s="1" t="n">
        <v>640.151977539063</v>
      </c>
      <c r="D1626" s="1" t="n">
        <v>0</v>
      </c>
      <c r="E1626" s="1" t="n">
        <v>0</v>
      </c>
      <c r="F1626" s="1" t="n">
        <v>0</v>
      </c>
      <c r="G1626" s="1" t="n">
        <v>39.4801979064941</v>
      </c>
      <c r="H1626" s="1" t="n">
        <v>0.00202910997904837</v>
      </c>
      <c r="I1626" s="1" t="n">
        <v>0.00099593005143106</v>
      </c>
      <c r="J1626" s="1" t="n">
        <v>0.00199596001766622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9.7239E-006</v>
      </c>
      <c r="R1626" s="1" t="n">
        <v>7.9449E-005</v>
      </c>
      <c r="S1626" s="1" t="n">
        <v>4.6962E-005</v>
      </c>
      <c r="T1626" s="1" t="n">
        <v>0.00012431</v>
      </c>
      <c r="U1626" s="1" t="n">
        <v>0.00049869</v>
      </c>
      <c r="V1626" s="1" t="n">
        <v>0.00065195</v>
      </c>
      <c r="W1626" s="1" t="n">
        <v>0.00044476</v>
      </c>
      <c r="X1626" s="1" t="n">
        <v>0.0020291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6.9062E-005</v>
      </c>
      <c r="AG1626" s="1" t="n">
        <v>9.2598E-005</v>
      </c>
      <c r="AH1626" s="1" t="n">
        <v>0.001996</v>
      </c>
      <c r="AI1626" s="1" t="n">
        <v>0.00019481</v>
      </c>
      <c r="AJ1626" s="1" t="n">
        <v>1.2486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4862E-005</v>
      </c>
      <c r="AR1626" s="1" t="n">
        <v>3.4586E-005</v>
      </c>
      <c r="AS1626" s="1" t="n">
        <v>0.00016442</v>
      </c>
      <c r="AT1626" s="1" t="n">
        <v>6.9615E-006</v>
      </c>
      <c r="AU1626" s="1" t="n">
        <v>3.1824E-005</v>
      </c>
      <c r="AV1626" s="1" t="n">
        <v>3.7349E-005</v>
      </c>
      <c r="AW1626" s="1" t="n">
        <v>4.42E-005</v>
      </c>
      <c r="AX1626" s="1" t="n">
        <v>0.00099593</v>
      </c>
      <c r="AY1626" s="1" t="n">
        <v>2.3536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.00014917</v>
      </c>
      <c r="BE1626" s="1" t="n">
        <v>0.00015337</v>
      </c>
      <c r="BF1626" s="1" t="n">
        <v>0.00012851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1.8011E-005</v>
      </c>
      <c r="BQ1626" s="1" t="n">
        <v>1.105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2486E-005</v>
      </c>
      <c r="CE1626" s="1" t="n">
        <v>3.7349E-005</v>
      </c>
      <c r="CF1626" s="1" t="n">
        <v>0.0001368</v>
      </c>
      <c r="CG1626" s="1" t="n">
        <v>5.525E-006</v>
      </c>
      <c r="CH1626" s="1" t="n">
        <v>0</v>
      </c>
      <c r="CI1626" s="1" t="n">
        <v>0</v>
      </c>
      <c r="CJ1626" s="1" t="n">
        <v>2.21E-005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4.199E-006</v>
      </c>
      <c r="CU1626" s="1" t="n">
        <v>0</v>
      </c>
      <c r="CV1626" s="1" t="n">
        <v>2.7625E-006</v>
      </c>
      <c r="CW1626" s="1" t="n">
        <v>0</v>
      </c>
      <c r="CX1626" s="1" t="n">
        <v>0</v>
      </c>
      <c r="CY1626" s="1" t="n">
        <v>0</v>
      </c>
      <c r="CZ1626" s="1" t="n">
        <v>1.4365E-006</v>
      </c>
      <c r="DA1626" s="1" t="n">
        <v>4.199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9.7239E-006</v>
      </c>
      <c r="DH1626" s="1" t="n">
        <v>0</v>
      </c>
      <c r="DI1626" s="1" t="n">
        <v>0</v>
      </c>
      <c r="DJ1626" s="1" t="n">
        <v>0</v>
      </c>
      <c r="DK1626" s="1" t="n">
        <v>1.6575E-005</v>
      </c>
      <c r="DL1626" s="1" t="n">
        <v>0</v>
      </c>
      <c r="DM1626" s="1" t="n">
        <v>0</v>
      </c>
      <c r="DN1626" s="1" t="n">
        <v>0</v>
      </c>
      <c r="DO1626" s="1" t="n">
        <v>2.0774E-005</v>
      </c>
      <c r="DP1626" s="1" t="n">
        <v>0</v>
      </c>
      <c r="DQ1626" s="1" t="n">
        <v>2.0774E-005</v>
      </c>
      <c r="DR1626" s="1" t="n">
        <v>5.525E-006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1.105E-005</v>
      </c>
      <c r="DX1626" s="1" t="n">
        <v>0</v>
      </c>
      <c r="DY1626" s="1" t="n">
        <v>2.7625E-006</v>
      </c>
      <c r="DZ1626" s="1" t="n">
        <v>0</v>
      </c>
      <c r="EA1626" s="1" t="n">
        <v>0</v>
      </c>
      <c r="EB1626" s="1" t="n">
        <v>0</v>
      </c>
      <c r="EC1626" s="1" t="n">
        <v>1.4365E-006</v>
      </c>
      <c r="ED1626" s="1" t="n">
        <v>0</v>
      </c>
      <c r="EE1626" s="1" t="n">
        <v>4.199E-006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1.3812E-005</v>
      </c>
      <c r="EY1626" s="1" t="n">
        <v>1.105E-005</v>
      </c>
      <c r="EZ1626" s="1" t="n">
        <v>5.525E-006</v>
      </c>
      <c r="FA1626" s="1" t="n">
        <v>1.4365E-006</v>
      </c>
      <c r="FB1626" s="1" t="n">
        <v>1.2486E-005</v>
      </c>
      <c r="FC1626" s="1" t="n">
        <v>0</v>
      </c>
      <c r="FD1626" s="1" t="n">
        <v>8.2874E-006</v>
      </c>
      <c r="FE1626" s="1" t="n">
        <v>2.7625E-006</v>
      </c>
      <c r="FF1626" s="1" t="n">
        <v>0</v>
      </c>
      <c r="FG1626" s="1" t="n">
        <v>0</v>
      </c>
      <c r="FH1626" s="1" t="n">
        <v>1.9337E-005</v>
      </c>
      <c r="FI1626" s="1" t="n">
        <v>0</v>
      </c>
      <c r="FJ1626" s="1" t="n">
        <v>0</v>
      </c>
      <c r="FK1626" s="1" t="n">
        <v>1.105E-005</v>
      </c>
      <c r="FL1626" s="1" t="n">
        <v>3.5912E-005</v>
      </c>
      <c r="FM1626" s="1" t="n">
        <v>0</v>
      </c>
      <c r="FN1626" s="1" t="n">
        <v>4.8399E-005</v>
      </c>
      <c r="FO1626" s="1" t="n">
        <v>0</v>
      </c>
      <c r="FP1626" s="1" t="n">
        <v>9.7239E-006</v>
      </c>
      <c r="FQ1626" s="1" t="n">
        <v>0</v>
      </c>
      <c r="FR1626" s="1" t="n">
        <v>1.2486E-005</v>
      </c>
      <c r="FS1626" s="1" t="n">
        <v>0</v>
      </c>
      <c r="FT1626" s="1" t="n">
        <v>3.4586E-005</v>
      </c>
      <c r="FU1626" s="1" t="n">
        <v>2.4862E-005</v>
      </c>
      <c r="FV1626" s="1" t="n">
        <v>2.3536E-005</v>
      </c>
      <c r="FW1626" s="1" t="n">
        <v>4.6962E-005</v>
      </c>
      <c r="FX1626" s="1" t="n">
        <v>0</v>
      </c>
      <c r="FY1626" s="1" t="n">
        <v>0</v>
      </c>
      <c r="FZ1626" s="1" t="n">
        <v>0</v>
      </c>
      <c r="GA1626" s="1" t="n">
        <v>3.0387E-005</v>
      </c>
      <c r="GB1626" s="1" t="n">
        <v>6.9615E-006</v>
      </c>
      <c r="GC1626" s="1" t="n">
        <v>6.9615E-006</v>
      </c>
      <c r="GD1626" s="1" t="n">
        <v>1.6575E-005</v>
      </c>
      <c r="GE1626" s="1" t="n">
        <v>1.2486E-005</v>
      </c>
      <c r="GF1626" s="1" t="n">
        <v>1.5249E-005</v>
      </c>
      <c r="GG1626" s="1" t="n">
        <v>6.9615E-006</v>
      </c>
      <c r="GH1626" s="1" t="n">
        <v>1.105E-005</v>
      </c>
      <c r="GI1626" s="1" t="n">
        <v>2.7625E-005</v>
      </c>
      <c r="GJ1626" s="1" t="n">
        <v>0</v>
      </c>
      <c r="GK1626" s="1" t="n">
        <v>1.2486E-005</v>
      </c>
      <c r="GL1626" s="1" t="n">
        <v>1.2486E-005</v>
      </c>
      <c r="GM1626" s="1" t="n">
        <v>3.5912E-005</v>
      </c>
      <c r="GN1626" s="1" t="n">
        <v>0</v>
      </c>
      <c r="GO1626" s="1" t="n">
        <v>4.199E-006</v>
      </c>
      <c r="GP1626" s="1" t="n">
        <v>0</v>
      </c>
      <c r="GQ1626" s="1" t="n">
        <v>0</v>
      </c>
      <c r="GR1626" s="1" t="n">
        <v>4.199E-006</v>
      </c>
      <c r="GS1626" s="1" t="n">
        <v>3.0387E-005</v>
      </c>
      <c r="GT1626" s="1" t="n">
        <v>0</v>
      </c>
      <c r="GU1626" s="1" t="n">
        <v>0</v>
      </c>
      <c r="GV1626" s="1" t="n">
        <v>2.0774E-005</v>
      </c>
      <c r="GW1626" s="1" t="n">
        <v>2.7625E-005</v>
      </c>
      <c r="GX1626" s="1" t="n">
        <v>0</v>
      </c>
    </row>
    <row r="1627" customFormat="false" ht="12.75" hidden="false" customHeight="false" outlineLevel="0" collapsed="false">
      <c r="A1627" s="1" t="n">
        <v>80.553</v>
      </c>
      <c r="B1627" s="1" t="n">
        <v>550.321411132813</v>
      </c>
      <c r="C1627" s="1" t="n">
        <v>641.0244140625</v>
      </c>
      <c r="D1627" s="1" t="n">
        <v>0</v>
      </c>
      <c r="E1627" s="1" t="n">
        <v>0</v>
      </c>
      <c r="F1627" s="1" t="n">
        <v>0</v>
      </c>
      <c r="G1627" s="1" t="n">
        <v>39.4871215820313</v>
      </c>
      <c r="H1627" s="1" t="n">
        <v>0.00196280982345343</v>
      </c>
      <c r="I1627" s="1" t="n">
        <v>0.000770735961850733</v>
      </c>
      <c r="J1627" s="1" t="n">
        <v>0.0015856700483709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5.1161E-005</v>
      </c>
      <c r="S1627" s="1" t="n">
        <v>4.199E-006</v>
      </c>
      <c r="T1627" s="1" t="n">
        <v>0.0001147</v>
      </c>
      <c r="U1627" s="1" t="n">
        <v>0.00041029</v>
      </c>
      <c r="V1627" s="1" t="n">
        <v>0.0005304</v>
      </c>
      <c r="W1627" s="1" t="n">
        <v>0.00045029</v>
      </c>
      <c r="X1627" s="1" t="n">
        <v>0.0019628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5249E-005</v>
      </c>
      <c r="AF1627" s="1" t="n">
        <v>8.5637E-005</v>
      </c>
      <c r="AG1627" s="1" t="n">
        <v>7.7349E-005</v>
      </c>
      <c r="AH1627" s="1" t="n">
        <v>0.0015857</v>
      </c>
      <c r="AI1627" s="1" t="n">
        <v>0.00016166</v>
      </c>
      <c r="AJ1627" s="1" t="n">
        <v>0</v>
      </c>
      <c r="AK1627" s="1" t="n">
        <v>0</v>
      </c>
      <c r="AL1627" s="1" t="n">
        <v>5.525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1.8011E-005</v>
      </c>
      <c r="AS1627" s="1" t="n">
        <v>0.00010497</v>
      </c>
      <c r="AT1627" s="1" t="n">
        <v>0</v>
      </c>
      <c r="AU1627" s="1" t="n">
        <v>0</v>
      </c>
      <c r="AV1627" s="1" t="n">
        <v>0</v>
      </c>
      <c r="AW1627" s="1" t="n">
        <v>3.8675E-005</v>
      </c>
      <c r="AX1627" s="1" t="n">
        <v>0.00077074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8.9836E-005</v>
      </c>
      <c r="BE1627" s="1" t="n">
        <v>9.3924E-005</v>
      </c>
      <c r="BF1627" s="1" t="n">
        <v>0.00010497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1.4365E-006</v>
      </c>
      <c r="BQ1627" s="1" t="n">
        <v>1.4365E-006</v>
      </c>
      <c r="BR1627" s="1" t="n">
        <v>0</v>
      </c>
      <c r="BS1627" s="1" t="n">
        <v>9.7239E-006</v>
      </c>
      <c r="BT1627" s="1" t="n">
        <v>0</v>
      </c>
      <c r="BU1627" s="1" t="n">
        <v>0</v>
      </c>
      <c r="BV1627" s="1" t="n">
        <v>0</v>
      </c>
      <c r="BW1627" s="1" t="n">
        <v>1.105E-005</v>
      </c>
      <c r="BX1627" s="1" t="n">
        <v>2.7625E-006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4862E-005</v>
      </c>
      <c r="CF1627" s="1" t="n">
        <v>9.5361E-005</v>
      </c>
      <c r="CG1627" s="1" t="n">
        <v>7.6244E-006</v>
      </c>
      <c r="CH1627" s="1" t="n">
        <v>0</v>
      </c>
      <c r="CI1627" s="1" t="n">
        <v>0</v>
      </c>
      <c r="CJ1627" s="1" t="n">
        <v>0</v>
      </c>
      <c r="CK1627" s="1" t="n">
        <v>5.525E-006</v>
      </c>
      <c r="CL1627" s="1" t="n">
        <v>0</v>
      </c>
      <c r="CM1627" s="1" t="n">
        <v>2.21E-005</v>
      </c>
      <c r="CN1627" s="1" t="n">
        <v>1.4365E-006</v>
      </c>
      <c r="CO1627" s="1" t="n">
        <v>1.436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5.52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8.287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1.8674E-005</v>
      </c>
      <c r="DN1627" s="1" t="n">
        <v>0</v>
      </c>
      <c r="DO1627" s="1" t="n">
        <v>2.7625E-006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6.961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6575E-005</v>
      </c>
      <c r="EJ1627" s="1" t="n">
        <v>1.9337E-005</v>
      </c>
      <c r="EK1627" s="1" t="n">
        <v>2.3536E-005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2.4862E-005</v>
      </c>
      <c r="EU1627" s="1" t="n">
        <v>0</v>
      </c>
      <c r="EV1627" s="1" t="n">
        <v>3.1824E-005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1.8011E-005</v>
      </c>
      <c r="FB1627" s="1" t="n">
        <v>6.9615E-006</v>
      </c>
      <c r="FC1627" s="1" t="n">
        <v>0</v>
      </c>
      <c r="FD1627" s="1" t="n">
        <v>0</v>
      </c>
      <c r="FE1627" s="1" t="n">
        <v>1.8011E-005</v>
      </c>
      <c r="FF1627" s="1" t="n">
        <v>2.0774E-005</v>
      </c>
      <c r="FG1627" s="1" t="n">
        <v>3.0387E-005</v>
      </c>
      <c r="FH1627" s="1" t="n">
        <v>0</v>
      </c>
      <c r="FI1627" s="1" t="n">
        <v>2.9061E-005</v>
      </c>
      <c r="FJ1627" s="1" t="n">
        <v>0</v>
      </c>
      <c r="FK1627" s="1" t="n">
        <v>0</v>
      </c>
      <c r="FL1627" s="1" t="n">
        <v>5.1161E-005</v>
      </c>
      <c r="FM1627" s="1" t="n">
        <v>9.7239E-006</v>
      </c>
      <c r="FN1627" s="1" t="n">
        <v>1.5249E-005</v>
      </c>
      <c r="FO1627" s="1" t="n">
        <v>1.105E-005</v>
      </c>
      <c r="FP1627" s="1" t="n">
        <v>0</v>
      </c>
      <c r="FQ1627" s="1" t="n">
        <v>2.7625E-006</v>
      </c>
      <c r="FR1627" s="1" t="n">
        <v>9.7239E-006</v>
      </c>
      <c r="FS1627" s="1" t="n">
        <v>0</v>
      </c>
      <c r="FT1627" s="1" t="n">
        <v>5.525E-006</v>
      </c>
      <c r="FU1627" s="1" t="n">
        <v>1.4365E-006</v>
      </c>
      <c r="FV1627" s="1" t="n">
        <v>0</v>
      </c>
      <c r="FW1627" s="1" t="n">
        <v>0</v>
      </c>
      <c r="FX1627" s="1" t="n">
        <v>4.199E-006</v>
      </c>
      <c r="FY1627" s="1" t="n">
        <v>1.5249E-005</v>
      </c>
      <c r="FZ1627" s="1" t="n">
        <v>0</v>
      </c>
      <c r="GA1627" s="1" t="n">
        <v>2.7625E-006</v>
      </c>
      <c r="GB1627" s="1" t="n">
        <v>1.3812E-005</v>
      </c>
      <c r="GC1627" s="1" t="n">
        <v>2.7625E-005</v>
      </c>
      <c r="GD1627" s="1" t="n">
        <v>0</v>
      </c>
      <c r="GE1627" s="1" t="n">
        <v>1.5249E-005</v>
      </c>
      <c r="GF1627" s="1" t="n">
        <v>1.5249E-005</v>
      </c>
      <c r="GG1627" s="1" t="n">
        <v>5.525E-006</v>
      </c>
      <c r="GH1627" s="1" t="n">
        <v>4.5636E-005</v>
      </c>
      <c r="GI1627" s="1" t="n">
        <v>1.4365E-006</v>
      </c>
      <c r="GJ1627" s="1" t="n">
        <v>0</v>
      </c>
      <c r="GK1627" s="1" t="n">
        <v>2.7625E-005</v>
      </c>
      <c r="GL1627" s="1" t="n">
        <v>8.2874E-006</v>
      </c>
      <c r="GM1627" s="1" t="n">
        <v>0</v>
      </c>
      <c r="GN1627" s="1" t="n">
        <v>0</v>
      </c>
      <c r="GO1627" s="1" t="n">
        <v>2.7625E-005</v>
      </c>
      <c r="GP1627" s="1" t="n">
        <v>5.525E-006</v>
      </c>
      <c r="GQ1627" s="1" t="n">
        <v>1.9337E-005</v>
      </c>
      <c r="GR1627" s="1" t="n">
        <v>0</v>
      </c>
      <c r="GS1627" s="1" t="n">
        <v>8.2874E-006</v>
      </c>
      <c r="GT1627" s="1" t="n">
        <v>2.3536E-005</v>
      </c>
      <c r="GU1627" s="1" t="n">
        <v>0</v>
      </c>
      <c r="GV1627" s="1" t="n">
        <v>0</v>
      </c>
      <c r="GW1627" s="1" t="n">
        <v>2.0774E-005</v>
      </c>
      <c r="GX1627" s="1" t="n">
        <v>0</v>
      </c>
    </row>
    <row r="1628" customFormat="false" ht="12.75" hidden="false" customHeight="false" outlineLevel="0" collapsed="false">
      <c r="A1628" s="1" t="n">
        <v>81.758</v>
      </c>
      <c r="B1628" s="1" t="n">
        <v>552.278381347656</v>
      </c>
      <c r="C1628" s="1" t="n">
        <v>641.210388183594</v>
      </c>
      <c r="D1628" s="1" t="n">
        <v>0</v>
      </c>
      <c r="E1628" s="1" t="n">
        <v>0</v>
      </c>
      <c r="F1628" s="1" t="n">
        <v>0</v>
      </c>
      <c r="G1628" s="1" t="n">
        <v>39.4738388061523</v>
      </c>
      <c r="H1628" s="1" t="n">
        <v>0.00192688999231905</v>
      </c>
      <c r="I1628" s="1" t="n">
        <v>0.00063957303063944</v>
      </c>
      <c r="J1628" s="1" t="n">
        <v>0.00134257005993277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5.525E-006</v>
      </c>
      <c r="Q1628" s="1" t="n">
        <v>0</v>
      </c>
      <c r="R1628" s="1" t="n">
        <v>5.8012E-005</v>
      </c>
      <c r="S1628" s="1" t="n">
        <v>0</v>
      </c>
      <c r="T1628" s="1" t="n">
        <v>8.4311E-005</v>
      </c>
      <c r="U1628" s="1" t="n">
        <v>0.00034255</v>
      </c>
      <c r="V1628" s="1" t="n">
        <v>0.00044067</v>
      </c>
      <c r="W1628" s="1" t="n">
        <v>0.0004862</v>
      </c>
      <c r="X1628" s="1" t="n">
        <v>0.0019269</v>
      </c>
      <c r="Y1628" s="1" t="n">
        <v>0</v>
      </c>
      <c r="Z1628" s="1" t="n">
        <v>0</v>
      </c>
      <c r="AA1628" s="1" t="n">
        <v>0</v>
      </c>
      <c r="AB1628" s="1" t="n">
        <v>1.4365E-006</v>
      </c>
      <c r="AC1628" s="1" t="n">
        <v>0</v>
      </c>
      <c r="AD1628" s="1" t="n">
        <v>0</v>
      </c>
      <c r="AE1628" s="1" t="n">
        <v>0</v>
      </c>
      <c r="AF1628" s="1" t="n">
        <v>4.6962E-005</v>
      </c>
      <c r="AG1628" s="1" t="n">
        <v>6.4973E-005</v>
      </c>
      <c r="AH1628" s="1" t="n">
        <v>0.0013426</v>
      </c>
      <c r="AI1628" s="1" t="n">
        <v>0.00014089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21E-005</v>
      </c>
      <c r="AR1628" s="1" t="n">
        <v>8.2874E-006</v>
      </c>
      <c r="AS1628" s="1" t="n">
        <v>8.7073E-005</v>
      </c>
      <c r="AT1628" s="1" t="n">
        <v>0</v>
      </c>
      <c r="AU1628" s="1" t="n">
        <v>2.4862E-005</v>
      </c>
      <c r="AV1628" s="1" t="n">
        <v>1.3812E-005</v>
      </c>
      <c r="AW1628" s="1" t="n">
        <v>8.2874E-006</v>
      </c>
      <c r="AX1628" s="1" t="n">
        <v>0.00063957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5.1161E-005</v>
      </c>
      <c r="BE1628" s="1" t="n">
        <v>2.7625E-005</v>
      </c>
      <c r="BF1628" s="1" t="n">
        <v>5.3924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4365E-006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3.0387E-005</v>
      </c>
      <c r="CF1628" s="1" t="n">
        <v>5.2487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1.8011E-005</v>
      </c>
      <c r="CS1628" s="1" t="n">
        <v>6.9615E-006</v>
      </c>
      <c r="CT1628" s="1" t="n">
        <v>0</v>
      </c>
      <c r="CU1628" s="1" t="n">
        <v>0</v>
      </c>
      <c r="CV1628" s="1" t="n">
        <v>2.3536E-005</v>
      </c>
      <c r="CW1628" s="1" t="n">
        <v>1.5249E-005</v>
      </c>
      <c r="CX1628" s="1" t="n">
        <v>0</v>
      </c>
      <c r="CY1628" s="1" t="n">
        <v>0</v>
      </c>
      <c r="CZ1628" s="1" t="n">
        <v>1.105E-005</v>
      </c>
      <c r="DA1628" s="1" t="n">
        <v>0</v>
      </c>
      <c r="DB1628" s="1" t="n">
        <v>0</v>
      </c>
      <c r="DC1628" s="1" t="n">
        <v>5.525E-006</v>
      </c>
      <c r="DD1628" s="1" t="n">
        <v>0</v>
      </c>
      <c r="DE1628" s="1" t="n">
        <v>0</v>
      </c>
      <c r="DF1628" s="1" t="n">
        <v>2.6299E-005</v>
      </c>
      <c r="DG1628" s="1" t="n">
        <v>1.3812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486E-005</v>
      </c>
      <c r="DO1628" s="1" t="n">
        <v>2.21E-005</v>
      </c>
      <c r="DP1628" s="1" t="n">
        <v>0</v>
      </c>
      <c r="DQ1628" s="1" t="n">
        <v>1.4365E-006</v>
      </c>
      <c r="DR1628" s="1" t="n">
        <v>0</v>
      </c>
      <c r="DS1628" s="1" t="n">
        <v>0</v>
      </c>
      <c r="DT1628" s="1" t="n">
        <v>2.7625E-005</v>
      </c>
      <c r="DU1628" s="1" t="n">
        <v>1.9337E-005</v>
      </c>
      <c r="DV1628" s="1" t="n">
        <v>0</v>
      </c>
      <c r="DW1628" s="1" t="n">
        <v>1.9337E-005</v>
      </c>
      <c r="DX1628" s="1" t="n">
        <v>0</v>
      </c>
      <c r="DY1628" s="1" t="n">
        <v>0</v>
      </c>
      <c r="DZ1628" s="1" t="n">
        <v>0</v>
      </c>
      <c r="EA1628" s="1" t="n">
        <v>1.5249E-005</v>
      </c>
      <c r="EB1628" s="1" t="n">
        <v>0</v>
      </c>
      <c r="EC1628" s="1" t="n">
        <v>8.2874E-006</v>
      </c>
      <c r="ED1628" s="1" t="n">
        <v>2.7625E-006</v>
      </c>
      <c r="EE1628" s="1" t="n">
        <v>1.9337E-005</v>
      </c>
      <c r="EF1628" s="1" t="n">
        <v>3.0387E-005</v>
      </c>
      <c r="EG1628" s="1" t="n">
        <v>8.2874E-006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5636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3.0387E-005</v>
      </c>
      <c r="EX1628" s="1" t="n">
        <v>1.6575E-005</v>
      </c>
      <c r="EY1628" s="1" t="n">
        <v>1.105E-005</v>
      </c>
      <c r="EZ1628" s="1" t="n">
        <v>0</v>
      </c>
      <c r="FA1628" s="1" t="n">
        <v>1.2486E-005</v>
      </c>
      <c r="FB1628" s="1" t="n">
        <v>0</v>
      </c>
      <c r="FC1628" s="1" t="n">
        <v>0</v>
      </c>
      <c r="FD1628" s="1" t="n">
        <v>1.4365E-006</v>
      </c>
      <c r="FE1628" s="1" t="n">
        <v>2.7625E-006</v>
      </c>
      <c r="FF1628" s="1" t="n">
        <v>2.6299E-005</v>
      </c>
      <c r="FG1628" s="1" t="n">
        <v>0</v>
      </c>
      <c r="FH1628" s="1" t="n">
        <v>2.4862E-005</v>
      </c>
      <c r="FI1628" s="1" t="n">
        <v>1.5249E-005</v>
      </c>
      <c r="FJ1628" s="1" t="n">
        <v>1.5249E-005</v>
      </c>
      <c r="FK1628" s="1" t="n">
        <v>0</v>
      </c>
      <c r="FL1628" s="1" t="n">
        <v>0</v>
      </c>
      <c r="FM1628" s="1" t="n">
        <v>8.2874E-006</v>
      </c>
      <c r="FN1628" s="1" t="n">
        <v>1.4365E-006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3.0387E-005</v>
      </c>
      <c r="FV1628" s="1" t="n">
        <v>0.00011879</v>
      </c>
      <c r="FW1628" s="1" t="n">
        <v>3.1824E-005</v>
      </c>
      <c r="FX1628" s="1" t="n">
        <v>0</v>
      </c>
      <c r="FY1628" s="1" t="n">
        <v>0</v>
      </c>
      <c r="FZ1628" s="1" t="n">
        <v>0</v>
      </c>
      <c r="GA1628" s="1" t="n">
        <v>4.2874E-005</v>
      </c>
      <c r="GB1628" s="1" t="n">
        <v>1.4365E-006</v>
      </c>
      <c r="GC1628" s="1" t="n">
        <v>1.3812E-005</v>
      </c>
      <c r="GD1628" s="1" t="n">
        <v>1.5249E-005</v>
      </c>
      <c r="GE1628" s="1" t="n">
        <v>0</v>
      </c>
      <c r="GF1628" s="1" t="n">
        <v>0</v>
      </c>
      <c r="GG1628" s="1" t="n">
        <v>0</v>
      </c>
      <c r="GH1628" s="1" t="n">
        <v>1.6575E-005</v>
      </c>
      <c r="GI1628" s="1" t="n">
        <v>0</v>
      </c>
      <c r="GJ1628" s="1" t="n">
        <v>1.3812E-005</v>
      </c>
      <c r="GK1628" s="1" t="n">
        <v>2.21E-005</v>
      </c>
      <c r="GL1628" s="1" t="n">
        <v>2.7625E-005</v>
      </c>
      <c r="GM1628" s="1" t="n">
        <v>0</v>
      </c>
      <c r="GN1628" s="1" t="n">
        <v>3.4586E-005</v>
      </c>
      <c r="GO1628" s="1" t="n">
        <v>4.199E-006</v>
      </c>
      <c r="GP1628" s="1" t="n">
        <v>5.2487E-005</v>
      </c>
      <c r="GQ1628" s="1" t="n">
        <v>0</v>
      </c>
      <c r="GR1628" s="1" t="n">
        <v>0</v>
      </c>
      <c r="GS1628" s="1" t="n">
        <v>3.4255E-006</v>
      </c>
      <c r="GT1628" s="1" t="n">
        <v>0</v>
      </c>
      <c r="GU1628" s="1" t="n">
        <v>1.6575E-005</v>
      </c>
      <c r="GV1628" s="1" t="n">
        <v>0</v>
      </c>
      <c r="GW1628" s="1" t="n">
        <v>1.6575E-005</v>
      </c>
      <c r="GX1628" s="1" t="n">
        <v>0</v>
      </c>
    </row>
    <row r="1629" customFormat="false" ht="12.75" hidden="false" customHeight="false" outlineLevel="0" collapsed="false">
      <c r="A1629" s="1" t="n">
        <v>82.954</v>
      </c>
      <c r="B1629" s="1" t="n">
        <v>552.777038574219</v>
      </c>
      <c r="C1629" s="1" t="n">
        <v>640.701599121094</v>
      </c>
      <c r="D1629" s="1" t="n">
        <v>0</v>
      </c>
      <c r="E1629" s="1" t="n">
        <v>0</v>
      </c>
      <c r="F1629" s="1" t="n">
        <v>0</v>
      </c>
      <c r="G1629" s="1" t="n">
        <v>39.4696006774902</v>
      </c>
      <c r="H1629" s="1" t="n">
        <v>0.00191860995255411</v>
      </c>
      <c r="I1629" s="1" t="n">
        <v>0.000559460953809321</v>
      </c>
      <c r="J1629" s="1" t="n">
        <v>0.00124456000048667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9061E-005</v>
      </c>
      <c r="T1629" s="1" t="n">
        <v>0.00012155</v>
      </c>
      <c r="U1629" s="1" t="n">
        <v>0.0002652</v>
      </c>
      <c r="V1629" s="1" t="n">
        <v>0.00038542</v>
      </c>
      <c r="W1629" s="1" t="n">
        <v>0.00041714</v>
      </c>
      <c r="X1629" s="1" t="n">
        <v>0.001918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5636E-005</v>
      </c>
      <c r="AG1629" s="1" t="n">
        <v>8.7073E-005</v>
      </c>
      <c r="AH1629" s="1" t="n">
        <v>0.0012446</v>
      </c>
      <c r="AI1629" s="1" t="n">
        <v>0.00012431</v>
      </c>
      <c r="AJ1629" s="1" t="n">
        <v>1.5249E-005</v>
      </c>
      <c r="AK1629" s="1" t="n">
        <v>0</v>
      </c>
      <c r="AL1629" s="1" t="n">
        <v>3.0387E-00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6.2211E-005</v>
      </c>
      <c r="AS1629" s="1" t="n">
        <v>0.00010707</v>
      </c>
      <c r="AT1629" s="1" t="n">
        <v>0</v>
      </c>
      <c r="AU1629" s="1" t="n">
        <v>0</v>
      </c>
      <c r="AV1629" s="1" t="n">
        <v>1.5249E-005</v>
      </c>
      <c r="AW1629" s="1" t="n">
        <v>3.315E-005</v>
      </c>
      <c r="AX1629" s="1" t="n">
        <v>0.00055946</v>
      </c>
      <c r="AY1629" s="1" t="n">
        <v>0</v>
      </c>
      <c r="AZ1629" s="1" t="n">
        <v>0</v>
      </c>
      <c r="BA1629" s="1" t="n">
        <v>2.0774E-005</v>
      </c>
      <c r="BB1629" s="1" t="n">
        <v>0</v>
      </c>
      <c r="BC1629" s="1" t="n">
        <v>0</v>
      </c>
      <c r="BD1629" s="1" t="n">
        <v>5.2487E-005</v>
      </c>
      <c r="BE1629" s="1" t="n">
        <v>4.6962E-005</v>
      </c>
      <c r="BF1629" s="1" t="n">
        <v>8.7073E-005</v>
      </c>
      <c r="BG1629" s="1" t="n">
        <v>1.2486E-005</v>
      </c>
      <c r="BH1629" s="1" t="n">
        <v>1.9337E-005</v>
      </c>
      <c r="BI1629" s="1" t="n">
        <v>0</v>
      </c>
      <c r="BJ1629" s="1" t="n">
        <v>0</v>
      </c>
      <c r="BK1629" s="1" t="n">
        <v>0</v>
      </c>
      <c r="BL1629" s="1" t="n">
        <v>1.4365E-006</v>
      </c>
      <c r="BM1629" s="1" t="n">
        <v>8.2874E-006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1.4365E-006</v>
      </c>
      <c r="BS1629" s="1" t="n">
        <v>1.9337E-005</v>
      </c>
      <c r="BT1629" s="1" t="n">
        <v>1.105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1.6575E-005</v>
      </c>
      <c r="CB1629" s="1" t="n">
        <v>1.105E-005</v>
      </c>
      <c r="CC1629" s="1" t="n">
        <v>1.3812E-005</v>
      </c>
      <c r="CD1629" s="1" t="n">
        <v>1.7238E-005</v>
      </c>
      <c r="CE1629" s="1" t="n">
        <v>1.2486E-005</v>
      </c>
      <c r="CF1629" s="1" t="n">
        <v>5.1161E-005</v>
      </c>
      <c r="CG1629" s="1" t="n">
        <v>0</v>
      </c>
      <c r="CH1629" s="1" t="n">
        <v>0</v>
      </c>
      <c r="CI1629" s="1" t="n">
        <v>0</v>
      </c>
      <c r="CJ1629" s="1" t="n">
        <v>1.6575E-005</v>
      </c>
      <c r="CK1629" s="1" t="n">
        <v>0</v>
      </c>
      <c r="CL1629" s="1" t="n">
        <v>1.2486E-005</v>
      </c>
      <c r="CM1629" s="1" t="n">
        <v>1.9337E-005</v>
      </c>
      <c r="CN1629" s="1" t="n">
        <v>0</v>
      </c>
      <c r="CO1629" s="1" t="n">
        <v>0</v>
      </c>
      <c r="CP1629" s="1" t="n">
        <v>4.199E-006</v>
      </c>
      <c r="CQ1629" s="1" t="n">
        <v>0</v>
      </c>
      <c r="CR1629" s="1" t="n">
        <v>0</v>
      </c>
      <c r="CS1629" s="1" t="n">
        <v>0</v>
      </c>
      <c r="CT1629" s="1" t="n">
        <v>1.3812E-005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2874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6.9615E-006</v>
      </c>
      <c r="DL1629" s="1" t="n">
        <v>2.0774E-005</v>
      </c>
      <c r="DM1629" s="1" t="n">
        <v>0</v>
      </c>
      <c r="DN1629" s="1" t="n">
        <v>2.7625E-005</v>
      </c>
      <c r="DO1629" s="1" t="n">
        <v>0</v>
      </c>
      <c r="DP1629" s="1" t="n">
        <v>6.9615E-006</v>
      </c>
      <c r="DQ1629" s="1" t="n">
        <v>2.6299E-005</v>
      </c>
      <c r="DR1629" s="1" t="n">
        <v>2.7625E-006</v>
      </c>
      <c r="DS1629" s="1" t="n">
        <v>4.199E-006</v>
      </c>
      <c r="DT1629" s="1" t="n">
        <v>0</v>
      </c>
      <c r="DU1629" s="1" t="n">
        <v>4.199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9.7239E-006</v>
      </c>
      <c r="EB1629" s="1" t="n">
        <v>2.0774E-005</v>
      </c>
      <c r="EC1629" s="1" t="n">
        <v>0</v>
      </c>
      <c r="ED1629" s="1" t="n">
        <v>2.21E-005</v>
      </c>
      <c r="EE1629" s="1" t="n">
        <v>0</v>
      </c>
      <c r="EF1629" s="1" t="n">
        <v>0</v>
      </c>
      <c r="EG1629" s="1" t="n">
        <v>1.9337E-005</v>
      </c>
      <c r="EH1629" s="1" t="n">
        <v>4.2874E-005</v>
      </c>
      <c r="EI1629" s="1" t="n">
        <v>0</v>
      </c>
      <c r="EJ1629" s="1" t="n">
        <v>2.6299E-005</v>
      </c>
      <c r="EK1629" s="1" t="n">
        <v>0</v>
      </c>
      <c r="EL1629" s="1" t="n">
        <v>1.9337E-005</v>
      </c>
      <c r="EM1629" s="1" t="n">
        <v>0</v>
      </c>
      <c r="EN1629" s="1" t="n">
        <v>8.2874E-006</v>
      </c>
      <c r="EO1629" s="1" t="n">
        <v>5.525E-006</v>
      </c>
      <c r="EP1629" s="1" t="n">
        <v>0</v>
      </c>
      <c r="EQ1629" s="1" t="n">
        <v>0</v>
      </c>
      <c r="ER1629" s="1" t="n">
        <v>1.6575E-005</v>
      </c>
      <c r="ES1629" s="1" t="n">
        <v>1.6575E-005</v>
      </c>
      <c r="ET1629" s="1" t="n">
        <v>0</v>
      </c>
      <c r="EU1629" s="1" t="n">
        <v>0</v>
      </c>
      <c r="EV1629" s="1" t="n">
        <v>1.4365E-006</v>
      </c>
      <c r="EW1629" s="1" t="n">
        <v>3.8675E-005</v>
      </c>
      <c r="EX1629" s="1" t="n">
        <v>2.7625E-005</v>
      </c>
      <c r="EY1629" s="1" t="n">
        <v>2.9061E-005</v>
      </c>
      <c r="EZ1629" s="1" t="n">
        <v>0</v>
      </c>
      <c r="FA1629" s="1" t="n">
        <v>1.2486E-005</v>
      </c>
      <c r="FB1629" s="1" t="n">
        <v>3.5912E-005</v>
      </c>
      <c r="FC1629" s="1" t="n">
        <v>2.21E-005</v>
      </c>
      <c r="FD1629" s="1" t="n">
        <v>0</v>
      </c>
      <c r="FE1629" s="1" t="n">
        <v>0</v>
      </c>
      <c r="FF1629" s="1" t="n">
        <v>2.3536E-005</v>
      </c>
      <c r="FG1629" s="1" t="n">
        <v>0</v>
      </c>
      <c r="FH1629" s="1" t="n">
        <v>0</v>
      </c>
      <c r="FI1629" s="1" t="n">
        <v>9.7239E-006</v>
      </c>
      <c r="FJ1629" s="1" t="n">
        <v>6.9615E-006</v>
      </c>
      <c r="FK1629" s="1" t="n">
        <v>0</v>
      </c>
      <c r="FL1629" s="1" t="n">
        <v>1.2486E-005</v>
      </c>
      <c r="FM1629" s="1" t="n">
        <v>3.7349E-005</v>
      </c>
      <c r="FN1629" s="1" t="n">
        <v>0</v>
      </c>
      <c r="FO1629" s="1" t="n">
        <v>6.2211E-005</v>
      </c>
      <c r="FP1629" s="1" t="n">
        <v>3.0387E-005</v>
      </c>
      <c r="FQ1629" s="1" t="n">
        <v>3.0387E-005</v>
      </c>
      <c r="FR1629" s="1" t="n">
        <v>5.525E-006</v>
      </c>
      <c r="FS1629" s="1" t="n">
        <v>1.4365E-006</v>
      </c>
      <c r="FT1629" s="1" t="n">
        <v>0</v>
      </c>
      <c r="FU1629" s="1" t="n">
        <v>1.3812E-005</v>
      </c>
      <c r="FV1629" s="1" t="n">
        <v>2.21E-005</v>
      </c>
      <c r="FW1629" s="1" t="n">
        <v>0</v>
      </c>
      <c r="FX1629" s="1" t="n">
        <v>1.9337E-005</v>
      </c>
      <c r="FY1629" s="1" t="n">
        <v>0</v>
      </c>
      <c r="FZ1629" s="1" t="n">
        <v>3.1824E-005</v>
      </c>
      <c r="GA1629" s="1" t="n">
        <v>0</v>
      </c>
      <c r="GB1629" s="1" t="n">
        <v>5.9448E-005</v>
      </c>
      <c r="GC1629" s="1" t="n">
        <v>0</v>
      </c>
      <c r="GD1629" s="1" t="n">
        <v>0</v>
      </c>
      <c r="GE1629" s="1" t="n">
        <v>2.21E-005</v>
      </c>
      <c r="GF1629" s="1" t="n">
        <v>3.1824E-005</v>
      </c>
      <c r="GG1629" s="1" t="n">
        <v>0</v>
      </c>
      <c r="GH1629" s="1" t="n">
        <v>0</v>
      </c>
      <c r="GI1629" s="1" t="n">
        <v>0</v>
      </c>
      <c r="GJ1629" s="1" t="n">
        <v>3.0387E-005</v>
      </c>
      <c r="GK1629" s="1" t="n">
        <v>5.1161E-005</v>
      </c>
      <c r="GL1629" s="1" t="n">
        <v>2.7625E-005</v>
      </c>
      <c r="GM1629" s="1" t="n">
        <v>4.2874E-005</v>
      </c>
      <c r="GN1629" s="1" t="n">
        <v>0</v>
      </c>
      <c r="GO1629" s="1" t="n">
        <v>0</v>
      </c>
      <c r="GP1629" s="1" t="n">
        <v>2.9061E-005</v>
      </c>
      <c r="GQ1629" s="1" t="n">
        <v>1.8011E-005</v>
      </c>
      <c r="GR1629" s="1" t="n">
        <v>1.105E-005</v>
      </c>
      <c r="GS1629" s="1" t="n">
        <v>3.1824E-005</v>
      </c>
      <c r="GT1629" s="1" t="n">
        <v>0</v>
      </c>
      <c r="GU1629" s="1" t="n">
        <v>4.199E-006</v>
      </c>
      <c r="GV1629" s="1" t="n">
        <v>0</v>
      </c>
      <c r="GW1629" s="1" t="n">
        <v>9.7239E-006</v>
      </c>
      <c r="GX1629" s="1" t="n">
        <v>0</v>
      </c>
    </row>
    <row r="1630" customFormat="false" ht="12.75" hidden="false" customHeight="false" outlineLevel="0" collapsed="false">
      <c r="A1630" s="1" t="n">
        <v>84.145</v>
      </c>
      <c r="B1630" s="1" t="n">
        <v>552.897277832031</v>
      </c>
      <c r="C1630" s="1" t="n">
        <v>639.753112792969</v>
      </c>
      <c r="D1630" s="1" t="n">
        <v>0</v>
      </c>
      <c r="E1630" s="1" t="n">
        <v>0</v>
      </c>
      <c r="F1630" s="1" t="n">
        <v>0</v>
      </c>
      <c r="G1630" s="1" t="n">
        <v>39.4913597106934</v>
      </c>
      <c r="H1630" s="1" t="n">
        <v>0.00181076000444591</v>
      </c>
      <c r="I1630" s="1" t="n">
        <v>0.000522112008184195</v>
      </c>
      <c r="J1630" s="1" t="n">
        <v>0.001138139981776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6.851E-006</v>
      </c>
      <c r="S1630" s="1" t="n">
        <v>0</v>
      </c>
      <c r="T1630" s="1" t="n">
        <v>5.9338E-005</v>
      </c>
      <c r="U1630" s="1" t="n">
        <v>0.00018641</v>
      </c>
      <c r="V1630" s="1" t="n">
        <v>0.0003094</v>
      </c>
      <c r="W1630" s="1" t="n">
        <v>0.00037294</v>
      </c>
      <c r="X1630" s="1" t="n">
        <v>0.0018108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8.0112E-005</v>
      </c>
      <c r="AG1630" s="1" t="n">
        <v>3.5912E-005</v>
      </c>
      <c r="AH1630" s="1" t="n">
        <v>0.0011381</v>
      </c>
      <c r="AI1630" s="1" t="n">
        <v>0.00011879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4.0885E-006</v>
      </c>
      <c r="AQ1630" s="1" t="n">
        <v>0</v>
      </c>
      <c r="AR1630" s="1" t="n">
        <v>4.0885E-006</v>
      </c>
      <c r="AS1630" s="1" t="n">
        <v>4.42E-005</v>
      </c>
      <c r="AT1630" s="1" t="n">
        <v>0</v>
      </c>
      <c r="AU1630" s="1" t="n">
        <v>0</v>
      </c>
      <c r="AV1630" s="1" t="n">
        <v>1.9337E-005</v>
      </c>
      <c r="AW1630" s="1" t="n">
        <v>0</v>
      </c>
      <c r="AX1630" s="1" t="n">
        <v>0.00052211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9337E-005</v>
      </c>
      <c r="BD1630" s="1" t="n">
        <v>5.3813E-005</v>
      </c>
      <c r="BE1630" s="1" t="n">
        <v>0</v>
      </c>
      <c r="BF1630" s="1" t="n">
        <v>2.762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2376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2.6188E-005</v>
      </c>
      <c r="CF1630" s="1" t="n">
        <v>0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6.851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6575E-005</v>
      </c>
      <c r="DJ1630" s="1" t="n">
        <v>1.6575E-005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4.9725E-005</v>
      </c>
      <c r="DV1630" s="1" t="n">
        <v>0</v>
      </c>
      <c r="DW1630" s="1" t="n">
        <v>0</v>
      </c>
      <c r="DX1630" s="1" t="n">
        <v>0</v>
      </c>
      <c r="DY1630" s="1" t="n">
        <v>1.7901E-005</v>
      </c>
      <c r="DZ1630" s="1" t="n">
        <v>0</v>
      </c>
      <c r="EA1630" s="1" t="n">
        <v>0</v>
      </c>
      <c r="EB1630" s="1" t="n">
        <v>0</v>
      </c>
      <c r="EC1630" s="1" t="n">
        <v>6.851E-006</v>
      </c>
      <c r="ED1630" s="1" t="n">
        <v>0</v>
      </c>
      <c r="EE1630" s="1" t="n">
        <v>9.613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1.6575E-005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4.0885E-006</v>
      </c>
      <c r="EQ1630" s="1" t="n">
        <v>4.1437E-005</v>
      </c>
      <c r="ER1630" s="1" t="n">
        <v>0</v>
      </c>
      <c r="ES1630" s="1" t="n">
        <v>0</v>
      </c>
      <c r="ET1630" s="1" t="n">
        <v>0</v>
      </c>
      <c r="EU1630" s="1" t="n">
        <v>2.7625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1.989E-006</v>
      </c>
      <c r="FB1630" s="1" t="n">
        <v>0</v>
      </c>
      <c r="FC1630" s="1" t="n">
        <v>2.8951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6.851E-006</v>
      </c>
      <c r="FJ1630" s="1" t="n">
        <v>9.6134E-006</v>
      </c>
      <c r="FK1630" s="1" t="n">
        <v>0</v>
      </c>
      <c r="FL1630" s="1" t="n">
        <v>0</v>
      </c>
      <c r="FM1630" s="1" t="n">
        <v>1.326E-006</v>
      </c>
      <c r="FN1630" s="1" t="n">
        <v>2.7625E-006</v>
      </c>
      <c r="FO1630" s="1" t="n">
        <v>0</v>
      </c>
      <c r="FP1630" s="1" t="n">
        <v>0</v>
      </c>
      <c r="FQ1630" s="1" t="n">
        <v>6.851E-006</v>
      </c>
      <c r="FR1630" s="1" t="n">
        <v>0</v>
      </c>
      <c r="FS1630" s="1" t="n">
        <v>0</v>
      </c>
      <c r="FT1630" s="1" t="n">
        <v>5.525E-006</v>
      </c>
      <c r="FU1630" s="1" t="n">
        <v>0</v>
      </c>
      <c r="FV1630" s="1" t="n">
        <v>0</v>
      </c>
      <c r="FW1630" s="1" t="n">
        <v>3.1713E-005</v>
      </c>
      <c r="FX1630" s="1" t="n">
        <v>3.8675E-005</v>
      </c>
      <c r="FY1630" s="1" t="n">
        <v>1.6575E-005</v>
      </c>
      <c r="FZ1630" s="1" t="n">
        <v>2.4862E-005</v>
      </c>
      <c r="GA1630" s="1" t="n">
        <v>9.6134E-006</v>
      </c>
      <c r="GB1630" s="1" t="n">
        <v>0</v>
      </c>
      <c r="GC1630" s="1" t="n">
        <v>1.6575E-005</v>
      </c>
      <c r="GD1630" s="1" t="n">
        <v>0</v>
      </c>
      <c r="GE1630" s="1" t="n">
        <v>0</v>
      </c>
      <c r="GF1630" s="1" t="n">
        <v>0</v>
      </c>
      <c r="GG1630" s="1" t="n">
        <v>1.7901E-005</v>
      </c>
      <c r="GH1630" s="1" t="n">
        <v>6.851E-006</v>
      </c>
      <c r="GI1630" s="1" t="n">
        <v>2.7625E-005</v>
      </c>
      <c r="GJ1630" s="1" t="n">
        <v>0</v>
      </c>
      <c r="GK1630" s="1" t="n">
        <v>1.2376E-005</v>
      </c>
      <c r="GL1630" s="1" t="n">
        <v>1.326E-006</v>
      </c>
      <c r="GM1630" s="1" t="n">
        <v>0</v>
      </c>
      <c r="GN1630" s="1" t="n">
        <v>0</v>
      </c>
      <c r="GO1630" s="1" t="n">
        <v>3.0387E-005</v>
      </c>
      <c r="GP1630" s="1" t="n">
        <v>2.3426E-005</v>
      </c>
      <c r="GQ1630" s="1" t="n">
        <v>5.525E-006</v>
      </c>
      <c r="GR1630" s="1" t="n">
        <v>1.105E-005</v>
      </c>
      <c r="GS1630" s="1" t="n">
        <v>4.0885E-006</v>
      </c>
      <c r="GT1630" s="1" t="n">
        <v>3.4476E-005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5.348</v>
      </c>
      <c r="B1631" s="1" t="n">
        <v>553.543395996094</v>
      </c>
      <c r="C1631" s="1" t="n">
        <v>639.636108398438</v>
      </c>
      <c r="D1631" s="1" t="n">
        <v>0</v>
      </c>
      <c r="E1631" s="1" t="n">
        <v>0</v>
      </c>
      <c r="F1631" s="1" t="n">
        <v>0</v>
      </c>
      <c r="G1631" s="1" t="n">
        <v>39.4881095886231</v>
      </c>
      <c r="H1631" s="1" t="n">
        <v>0.00183849001768976</v>
      </c>
      <c r="I1631" s="1" t="n">
        <v>0.000473822990898043</v>
      </c>
      <c r="J1631" s="1" t="n">
        <v>0.0010705200256779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8011E-005</v>
      </c>
      <c r="S1631" s="1" t="n">
        <v>0</v>
      </c>
      <c r="T1631" s="1" t="n">
        <v>5.525E-005</v>
      </c>
      <c r="U1631" s="1" t="n">
        <v>0.00014232</v>
      </c>
      <c r="V1631" s="1" t="n">
        <v>0.0001989</v>
      </c>
      <c r="W1631" s="1" t="n">
        <v>0.00039504</v>
      </c>
      <c r="X1631" s="1" t="n">
        <v>0.0018385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5.1161E-005</v>
      </c>
      <c r="AG1631" s="1" t="n">
        <v>1.3812E-005</v>
      </c>
      <c r="AH1631" s="1" t="n">
        <v>0.0010705</v>
      </c>
      <c r="AI1631" s="1" t="n">
        <v>8.8399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4.6962E-005</v>
      </c>
      <c r="AT1631" s="1" t="n">
        <v>9.7239E-006</v>
      </c>
      <c r="AU1631" s="1" t="n">
        <v>5.525E-006</v>
      </c>
      <c r="AV1631" s="1" t="n">
        <v>0</v>
      </c>
      <c r="AW1631" s="1" t="n">
        <v>0</v>
      </c>
      <c r="AX1631" s="1" t="n">
        <v>0.00047382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3536E-005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4.199E-006</v>
      </c>
      <c r="CD1631" s="1" t="n">
        <v>0</v>
      </c>
      <c r="CE1631" s="1" t="n">
        <v>0</v>
      </c>
      <c r="CF1631" s="1" t="n">
        <v>4.2874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5.525E-006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1.105E-005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2.7625E-005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1.5249E-005</v>
      </c>
      <c r="DY1631" s="1" t="n">
        <v>0</v>
      </c>
      <c r="DZ1631" s="1" t="n">
        <v>1.9337E-005</v>
      </c>
      <c r="EA1631" s="1" t="n">
        <v>0</v>
      </c>
      <c r="EB1631" s="1" t="n">
        <v>0</v>
      </c>
      <c r="EC1631" s="1" t="n">
        <v>5.525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5.525E-006</v>
      </c>
      <c r="ER1631" s="1" t="n">
        <v>8.2874E-006</v>
      </c>
      <c r="ES1631" s="1" t="n">
        <v>1.105E-005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8011E-005</v>
      </c>
      <c r="EY1631" s="1" t="n">
        <v>6.9615E-006</v>
      </c>
      <c r="EZ1631" s="1" t="n">
        <v>0</v>
      </c>
      <c r="FA1631" s="1" t="n">
        <v>0</v>
      </c>
      <c r="FB1631" s="1" t="n">
        <v>3.0387E-005</v>
      </c>
      <c r="FC1631" s="1" t="n">
        <v>2.762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8011E-005</v>
      </c>
      <c r="FK1631" s="1" t="n">
        <v>0</v>
      </c>
      <c r="FL1631" s="1" t="n">
        <v>2.7625E-006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1.4365E-006</v>
      </c>
      <c r="FR1631" s="1" t="n">
        <v>0</v>
      </c>
      <c r="FS1631" s="1" t="n">
        <v>3.4586E-005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1.4365E-006</v>
      </c>
      <c r="GA1631" s="1" t="n">
        <v>5.525E-006</v>
      </c>
      <c r="GB1631" s="1" t="n">
        <v>3.0387E-005</v>
      </c>
      <c r="GC1631" s="1" t="n">
        <v>9.7239E-006</v>
      </c>
      <c r="GD1631" s="1" t="n">
        <v>1.6575E-005</v>
      </c>
      <c r="GE1631" s="1" t="n">
        <v>0</v>
      </c>
      <c r="GF1631" s="1" t="n">
        <v>6.961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6.9615E-006</v>
      </c>
      <c r="GM1631" s="1" t="n">
        <v>0</v>
      </c>
      <c r="GN1631" s="1" t="n">
        <v>2.9061E-005</v>
      </c>
      <c r="GO1631" s="1" t="n">
        <v>1.5249E-005</v>
      </c>
      <c r="GP1631" s="1" t="n">
        <v>3.1824E-005</v>
      </c>
      <c r="GQ1631" s="1" t="n">
        <v>0</v>
      </c>
      <c r="GR1631" s="1" t="n">
        <v>8.2874E-006</v>
      </c>
      <c r="GS1631" s="1" t="n">
        <v>0</v>
      </c>
      <c r="GT1631" s="1" t="n">
        <v>0</v>
      </c>
      <c r="GU1631" s="1" t="n">
        <v>1.3812E-005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6.539</v>
      </c>
      <c r="B1632" s="1" t="n">
        <v>552.696899414063</v>
      </c>
      <c r="C1632" s="1" t="n">
        <v>638.872619628906</v>
      </c>
      <c r="D1632" s="1" t="n">
        <v>0</v>
      </c>
      <c r="E1632" s="1" t="n">
        <v>0</v>
      </c>
      <c r="F1632" s="1" t="n">
        <v>0</v>
      </c>
      <c r="G1632" s="1" t="n">
        <v>39.4876861572266</v>
      </c>
      <c r="H1632" s="1" t="n">
        <v>0.00183429010212421</v>
      </c>
      <c r="I1632" s="1" t="n">
        <v>0.000491724000312388</v>
      </c>
      <c r="J1632" s="1" t="n">
        <v>0.00104422005824745</v>
      </c>
      <c r="K1632" s="1" t="n">
        <v>0</v>
      </c>
      <c r="L1632" s="1" t="n">
        <v>4.1437E-005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2.1437E-005</v>
      </c>
      <c r="R1632" s="1" t="n">
        <v>3.0387E-005</v>
      </c>
      <c r="S1632" s="1" t="n">
        <v>1.5249E-005</v>
      </c>
      <c r="T1632" s="1" t="n">
        <v>8.5637E-005</v>
      </c>
      <c r="U1632" s="1" t="n">
        <v>0.00017824</v>
      </c>
      <c r="V1632" s="1" t="n">
        <v>0.00024586</v>
      </c>
      <c r="W1632" s="1" t="n">
        <v>0.00041161</v>
      </c>
      <c r="X1632" s="1" t="n">
        <v>0.0018343</v>
      </c>
      <c r="Y1632" s="1" t="n">
        <v>0</v>
      </c>
      <c r="Z1632" s="1" t="n">
        <v>3.0387E-005</v>
      </c>
      <c r="AA1632" s="1" t="n">
        <v>2.4862E-005</v>
      </c>
      <c r="AB1632" s="1" t="n">
        <v>0</v>
      </c>
      <c r="AC1632" s="1" t="n">
        <v>2.7625E-006</v>
      </c>
      <c r="AD1632" s="1" t="n">
        <v>6.9615E-006</v>
      </c>
      <c r="AE1632" s="1" t="n">
        <v>4.5636E-005</v>
      </c>
      <c r="AF1632" s="1" t="n">
        <v>3.4586E-005</v>
      </c>
      <c r="AG1632" s="1" t="n">
        <v>7.3261E-005</v>
      </c>
      <c r="AH1632" s="1" t="n">
        <v>0.0010442</v>
      </c>
      <c r="AI1632" s="1" t="n">
        <v>9.2598E-005</v>
      </c>
      <c r="AJ1632" s="1" t="n">
        <v>3.315E-005</v>
      </c>
      <c r="AK1632" s="1" t="n">
        <v>9.7239E-006</v>
      </c>
      <c r="AL1632" s="1" t="n">
        <v>0</v>
      </c>
      <c r="AM1632" s="1" t="n">
        <v>9.7239E-006</v>
      </c>
      <c r="AN1632" s="1" t="n">
        <v>1.105E-005</v>
      </c>
      <c r="AO1632" s="1" t="n">
        <v>0</v>
      </c>
      <c r="AP1632" s="1" t="n">
        <v>0</v>
      </c>
      <c r="AQ1632" s="1" t="n">
        <v>0</v>
      </c>
      <c r="AR1632" s="1" t="n">
        <v>3.4586E-005</v>
      </c>
      <c r="AS1632" s="1" t="n">
        <v>4.9725E-005</v>
      </c>
      <c r="AT1632" s="1" t="n">
        <v>1.6575E-005</v>
      </c>
      <c r="AU1632" s="1" t="n">
        <v>4.1437E-005</v>
      </c>
      <c r="AV1632" s="1" t="n">
        <v>3.0387E-005</v>
      </c>
      <c r="AW1632" s="1" t="n">
        <v>5.9448E-005</v>
      </c>
      <c r="AX1632" s="1" t="n">
        <v>0.0004917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4.6962E-005</v>
      </c>
      <c r="BD1632" s="1" t="n">
        <v>4.9725E-005</v>
      </c>
      <c r="BE1632" s="1" t="n">
        <v>4.8399E-005</v>
      </c>
      <c r="BF1632" s="1" t="n">
        <v>1.5249E-005</v>
      </c>
      <c r="BG1632" s="1" t="n">
        <v>3.5912E-005</v>
      </c>
      <c r="BH1632" s="1" t="n">
        <v>0</v>
      </c>
      <c r="BI1632" s="1" t="n">
        <v>6.9615E-006</v>
      </c>
      <c r="BJ1632" s="1" t="n">
        <v>0</v>
      </c>
      <c r="BK1632" s="1" t="n">
        <v>1.4365E-006</v>
      </c>
      <c r="BL1632" s="1" t="n">
        <v>1.8011E-005</v>
      </c>
      <c r="BM1632" s="1" t="n">
        <v>6.9615E-006</v>
      </c>
      <c r="BN1632" s="1" t="n">
        <v>2.21E-005</v>
      </c>
      <c r="BO1632" s="1" t="n">
        <v>4.199E-006</v>
      </c>
      <c r="BP1632" s="1" t="n">
        <v>0</v>
      </c>
      <c r="BQ1632" s="1" t="n">
        <v>9.7239E-006</v>
      </c>
      <c r="BR1632" s="1" t="n">
        <v>1.5249E-005</v>
      </c>
      <c r="BS1632" s="1" t="n">
        <v>3.8675E-005</v>
      </c>
      <c r="BT1632" s="1" t="n">
        <v>0</v>
      </c>
      <c r="BU1632" s="1" t="n">
        <v>0</v>
      </c>
      <c r="BV1632" s="1" t="n">
        <v>6.9615E-006</v>
      </c>
      <c r="BW1632" s="1" t="n">
        <v>1.2486E-005</v>
      </c>
      <c r="BX1632" s="1" t="n">
        <v>0</v>
      </c>
      <c r="BY1632" s="1" t="n">
        <v>4.199E-006</v>
      </c>
      <c r="BZ1632" s="1" t="n">
        <v>0</v>
      </c>
      <c r="CA1632" s="1" t="n">
        <v>1.3812E-005</v>
      </c>
      <c r="CB1632" s="1" t="n">
        <v>0</v>
      </c>
      <c r="CC1632" s="1" t="n">
        <v>1.2486E-005</v>
      </c>
      <c r="CD1632" s="1" t="n">
        <v>0</v>
      </c>
      <c r="CE1632" s="1" t="n">
        <v>1.105E-005</v>
      </c>
      <c r="CF1632" s="1" t="n">
        <v>4.199E-006</v>
      </c>
      <c r="CG1632" s="1" t="n">
        <v>0</v>
      </c>
      <c r="CH1632" s="1" t="n">
        <v>4.0111E-005</v>
      </c>
      <c r="CI1632" s="1" t="n">
        <v>1.4365E-006</v>
      </c>
      <c r="CJ1632" s="1" t="n">
        <v>1.3812E-005</v>
      </c>
      <c r="CK1632" s="1" t="n">
        <v>3.8675E-005</v>
      </c>
      <c r="CL1632" s="1" t="n">
        <v>1.3812E-005</v>
      </c>
      <c r="CM1632" s="1" t="n">
        <v>0</v>
      </c>
      <c r="CN1632" s="1" t="n">
        <v>0</v>
      </c>
      <c r="CO1632" s="1" t="n">
        <v>2.0774E-005</v>
      </c>
      <c r="CP1632" s="1" t="n">
        <v>0</v>
      </c>
      <c r="CQ1632" s="1" t="n">
        <v>1.9337E-005</v>
      </c>
      <c r="CR1632" s="1" t="n">
        <v>0</v>
      </c>
      <c r="CS1632" s="1" t="n">
        <v>0</v>
      </c>
      <c r="CT1632" s="1" t="n">
        <v>4.2874E-005</v>
      </c>
      <c r="CU1632" s="1" t="n">
        <v>3.0387E-005</v>
      </c>
      <c r="CV1632" s="1" t="n">
        <v>2.21E-005</v>
      </c>
      <c r="CW1632" s="1" t="n">
        <v>3.4586E-005</v>
      </c>
      <c r="CX1632" s="1" t="n">
        <v>3.4586E-005</v>
      </c>
      <c r="CY1632" s="1" t="n">
        <v>1.6575E-005</v>
      </c>
      <c r="CZ1632" s="1" t="n">
        <v>4.199E-006</v>
      </c>
      <c r="DA1632" s="1" t="n">
        <v>9.7239E-006</v>
      </c>
      <c r="DB1632" s="1" t="n">
        <v>5.525E-006</v>
      </c>
      <c r="DC1632" s="1" t="n">
        <v>1.4365E-006</v>
      </c>
      <c r="DD1632" s="1" t="n">
        <v>2.7625E-006</v>
      </c>
      <c r="DE1632" s="1" t="n">
        <v>1.4365E-006</v>
      </c>
      <c r="DF1632" s="1" t="n">
        <v>0</v>
      </c>
      <c r="DG1632" s="1" t="n">
        <v>3.1824E-005</v>
      </c>
      <c r="DH1632" s="1" t="n">
        <v>0</v>
      </c>
      <c r="DI1632" s="1" t="n">
        <v>2.0774E-005</v>
      </c>
      <c r="DJ1632" s="1" t="n">
        <v>4.199E-006</v>
      </c>
      <c r="DK1632" s="1" t="n">
        <v>0</v>
      </c>
      <c r="DL1632" s="1" t="n">
        <v>5.525E-006</v>
      </c>
      <c r="DM1632" s="1" t="n">
        <v>0</v>
      </c>
      <c r="DN1632" s="1" t="n">
        <v>0</v>
      </c>
      <c r="DO1632" s="1" t="n">
        <v>1.5249E-005</v>
      </c>
      <c r="DP1632" s="1" t="n">
        <v>2.4862E-005</v>
      </c>
      <c r="DQ1632" s="1" t="n">
        <v>0</v>
      </c>
      <c r="DR1632" s="1" t="n">
        <v>1.6575E-005</v>
      </c>
      <c r="DS1632" s="1" t="n">
        <v>2.7625E-005</v>
      </c>
      <c r="DT1632" s="1" t="n">
        <v>2.7625E-006</v>
      </c>
      <c r="DU1632" s="1" t="n">
        <v>2.4862E-005</v>
      </c>
      <c r="DV1632" s="1" t="n">
        <v>1.5249E-005</v>
      </c>
      <c r="DW1632" s="1" t="n">
        <v>0</v>
      </c>
      <c r="DX1632" s="1" t="n">
        <v>2.7625E-006</v>
      </c>
      <c r="DY1632" s="1" t="n">
        <v>6.9615E-006</v>
      </c>
      <c r="DZ1632" s="1" t="n">
        <v>1.5249E-005</v>
      </c>
      <c r="EA1632" s="1" t="n">
        <v>0</v>
      </c>
      <c r="EB1632" s="1" t="n">
        <v>2.4862E-005</v>
      </c>
      <c r="EC1632" s="1" t="n">
        <v>2.6299E-005</v>
      </c>
      <c r="ED1632" s="1" t="n">
        <v>0</v>
      </c>
      <c r="EE1632" s="1" t="n">
        <v>3.5912E-005</v>
      </c>
      <c r="EF1632" s="1" t="n">
        <v>1.5249E-005</v>
      </c>
      <c r="EG1632" s="1" t="n">
        <v>3.5912E-005</v>
      </c>
      <c r="EH1632" s="1" t="n">
        <v>2.4862E-005</v>
      </c>
      <c r="EI1632" s="1" t="n">
        <v>9.7239E-006</v>
      </c>
      <c r="EJ1632" s="1" t="n">
        <v>8.7073E-005</v>
      </c>
      <c r="EK1632" s="1" t="n">
        <v>3.4586E-005</v>
      </c>
      <c r="EL1632" s="1" t="n">
        <v>4.2874E-005</v>
      </c>
      <c r="EM1632" s="1" t="n">
        <v>4.0111E-005</v>
      </c>
      <c r="EN1632" s="1" t="n">
        <v>1.8011E-005</v>
      </c>
      <c r="EO1632" s="1" t="n">
        <v>4.42E-005</v>
      </c>
      <c r="EP1632" s="1" t="n">
        <v>4.1437E-005</v>
      </c>
      <c r="EQ1632" s="1" t="n">
        <v>2.0774E-005</v>
      </c>
      <c r="ER1632" s="1" t="n">
        <v>3.1824E-005</v>
      </c>
      <c r="ES1632" s="1" t="n">
        <v>6.2211E-005</v>
      </c>
      <c r="ET1632" s="1" t="n">
        <v>0</v>
      </c>
      <c r="EU1632" s="1" t="n">
        <v>0</v>
      </c>
      <c r="EV1632" s="1" t="n">
        <v>0</v>
      </c>
      <c r="EW1632" s="1" t="n">
        <v>1.6575E-005</v>
      </c>
      <c r="EX1632" s="1" t="n">
        <v>1.5249E-005</v>
      </c>
      <c r="EY1632" s="1" t="n">
        <v>3.315E-005</v>
      </c>
      <c r="EZ1632" s="1" t="n">
        <v>2.3536E-005</v>
      </c>
      <c r="FA1632" s="1" t="n">
        <v>1.3812E-005</v>
      </c>
      <c r="FB1632" s="1" t="n">
        <v>3.8675E-005</v>
      </c>
      <c r="FC1632" s="1" t="n">
        <v>8.2874E-006</v>
      </c>
      <c r="FD1632" s="1" t="n">
        <v>2.21E-005</v>
      </c>
      <c r="FE1632" s="1" t="n">
        <v>4.42E-005</v>
      </c>
      <c r="FF1632" s="1" t="n">
        <v>1.105E-005</v>
      </c>
      <c r="FG1632" s="1" t="n">
        <v>3.0387E-005</v>
      </c>
      <c r="FH1632" s="1" t="n">
        <v>5.525E-006</v>
      </c>
      <c r="FI1632" s="1" t="n">
        <v>1.2486E-005</v>
      </c>
      <c r="FJ1632" s="1" t="n">
        <v>0</v>
      </c>
      <c r="FK1632" s="1" t="n">
        <v>0</v>
      </c>
      <c r="FL1632" s="1" t="n">
        <v>1.105E-005</v>
      </c>
      <c r="FM1632" s="1" t="n">
        <v>5.3924E-005</v>
      </c>
      <c r="FN1632" s="1" t="n">
        <v>3.5249E-005</v>
      </c>
      <c r="FO1632" s="1" t="n">
        <v>0</v>
      </c>
      <c r="FP1632" s="1" t="n">
        <v>1.4365E-006</v>
      </c>
      <c r="FQ1632" s="1" t="n">
        <v>1.6575E-005</v>
      </c>
      <c r="FR1632" s="1" t="n">
        <v>1.5249E-005</v>
      </c>
      <c r="FS1632" s="1" t="n">
        <v>4.42E-005</v>
      </c>
      <c r="FT1632" s="1" t="n">
        <v>4.2874E-005</v>
      </c>
      <c r="FU1632" s="1" t="n">
        <v>3.4586E-005</v>
      </c>
      <c r="FV1632" s="1" t="n">
        <v>4.9725E-005</v>
      </c>
      <c r="FW1632" s="1" t="n">
        <v>5.8012E-005</v>
      </c>
      <c r="FX1632" s="1" t="n">
        <v>1.5249E-005</v>
      </c>
      <c r="FY1632" s="1" t="n">
        <v>4.5636E-005</v>
      </c>
      <c r="FZ1632" s="1" t="n">
        <v>0</v>
      </c>
      <c r="GA1632" s="1" t="n">
        <v>0</v>
      </c>
      <c r="GB1632" s="1" t="n">
        <v>5.525E-006</v>
      </c>
      <c r="GC1632" s="1" t="n">
        <v>5.8012E-005</v>
      </c>
      <c r="GD1632" s="1" t="n">
        <v>5.9448E-005</v>
      </c>
      <c r="GE1632" s="1" t="n">
        <v>6.9615E-006</v>
      </c>
      <c r="GF1632" s="1" t="n">
        <v>2.7625E-005</v>
      </c>
      <c r="GG1632" s="1" t="n">
        <v>0</v>
      </c>
      <c r="GH1632" s="1" t="n">
        <v>3.1824E-005</v>
      </c>
      <c r="GI1632" s="1" t="n">
        <v>4.5636E-005</v>
      </c>
      <c r="GJ1632" s="1" t="n">
        <v>2.4862E-005</v>
      </c>
      <c r="GK1632" s="1" t="n">
        <v>3.7349E-005</v>
      </c>
      <c r="GL1632" s="1" t="n">
        <v>5.2487E-005</v>
      </c>
      <c r="GM1632" s="1" t="n">
        <v>3.1824E-005</v>
      </c>
      <c r="GN1632" s="1" t="n">
        <v>3.4586E-005</v>
      </c>
      <c r="GO1632" s="1" t="n">
        <v>4.2874E-005</v>
      </c>
      <c r="GP1632" s="1" t="n">
        <v>4.9725E-005</v>
      </c>
      <c r="GQ1632" s="1" t="n">
        <v>2.6299E-005</v>
      </c>
      <c r="GR1632" s="1" t="n">
        <v>4.5636E-005</v>
      </c>
      <c r="GS1632" s="1" t="n">
        <v>7.1824E-005</v>
      </c>
      <c r="GT1632" s="1" t="n">
        <v>5.525E-005</v>
      </c>
      <c r="GU1632" s="1" t="n">
        <v>6.2211E-005</v>
      </c>
      <c r="GV1632" s="1" t="n">
        <v>4.1437E-005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87.741</v>
      </c>
      <c r="B1633" s="1" t="n">
        <v>552.617919921875</v>
      </c>
      <c r="C1633" s="1" t="n">
        <v>639.056091308594</v>
      </c>
      <c r="D1633" s="1" t="n">
        <v>0</v>
      </c>
      <c r="E1633" s="1" t="n">
        <v>0</v>
      </c>
      <c r="F1633" s="1" t="n">
        <v>0</v>
      </c>
      <c r="G1633" s="1" t="n">
        <v>39.5029449462891</v>
      </c>
      <c r="H1633" s="1" t="n">
        <v>0.00179142004344612</v>
      </c>
      <c r="I1633" s="1" t="n">
        <v>0.000415699993027374</v>
      </c>
      <c r="J1633" s="1" t="n">
        <v>0.00099029997363686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.0001326</v>
      </c>
      <c r="V1633" s="1" t="n">
        <v>0.00017127</v>
      </c>
      <c r="W1633" s="1" t="n">
        <v>0.00041161</v>
      </c>
      <c r="X1633" s="1" t="n">
        <v>0.001791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2.4862E-005</v>
      </c>
      <c r="AG1633" s="1" t="n">
        <v>9.6134E-006</v>
      </c>
      <c r="AH1633" s="1" t="n">
        <v>0.0009903</v>
      </c>
      <c r="AI1633" s="1" t="n">
        <v>3.8675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2.4862E-005</v>
      </c>
      <c r="AX1633" s="1" t="n">
        <v>0.0004157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6134E-006</v>
      </c>
      <c r="BE1633" s="1" t="n">
        <v>1.6575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9.6134E-006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1.2376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2376E-005</v>
      </c>
      <c r="DM1633" s="1" t="n">
        <v>6.851E-006</v>
      </c>
      <c r="DN1633" s="1" t="n">
        <v>0</v>
      </c>
      <c r="DO1633" s="1" t="n">
        <v>0</v>
      </c>
      <c r="DP1633" s="1" t="n">
        <v>0</v>
      </c>
      <c r="DQ1633" s="1" t="n">
        <v>8.2874E-006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2.6188E-005</v>
      </c>
      <c r="EL1633" s="1" t="n">
        <v>0</v>
      </c>
      <c r="EM1633" s="1" t="n">
        <v>1.5138E-005</v>
      </c>
      <c r="EN1633" s="1" t="n">
        <v>1.7901E-005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5.525E-006</v>
      </c>
      <c r="ET1633" s="1" t="n">
        <v>1.2376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7238E-005</v>
      </c>
      <c r="FB1633" s="1" t="n">
        <v>0</v>
      </c>
      <c r="FC1633" s="1" t="n">
        <v>0</v>
      </c>
      <c r="FD1633" s="1" t="n">
        <v>0</v>
      </c>
      <c r="FE1633" s="1" t="n">
        <v>6.851E-006</v>
      </c>
      <c r="FF1633" s="1" t="n">
        <v>0</v>
      </c>
      <c r="FG1633" s="1" t="n">
        <v>0</v>
      </c>
      <c r="FH1633" s="1" t="n">
        <v>2.8951E-005</v>
      </c>
      <c r="FI1633" s="1" t="n">
        <v>0</v>
      </c>
      <c r="FJ1633" s="1" t="n">
        <v>0</v>
      </c>
      <c r="FK1633" s="1" t="n">
        <v>0</v>
      </c>
      <c r="FL1633" s="1" t="n">
        <v>9.6134E-006</v>
      </c>
      <c r="FM1633" s="1" t="n">
        <v>0</v>
      </c>
      <c r="FN1633" s="1" t="n">
        <v>0</v>
      </c>
      <c r="FO1633" s="1" t="n">
        <v>9.6134E-006</v>
      </c>
      <c r="FP1633" s="1" t="n">
        <v>0</v>
      </c>
      <c r="FQ1633" s="1" t="n">
        <v>0</v>
      </c>
      <c r="FR1633" s="1" t="n">
        <v>1.3812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2.762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1.9337E-005</v>
      </c>
      <c r="GD1633" s="1" t="n">
        <v>8.2874E-006</v>
      </c>
      <c r="GE1633" s="1" t="n">
        <v>0</v>
      </c>
      <c r="GF1633" s="1" t="n">
        <v>0</v>
      </c>
      <c r="GG1633" s="1" t="n">
        <v>0</v>
      </c>
      <c r="GH1633" s="1" t="n">
        <v>2.7625E-006</v>
      </c>
      <c r="GI1633" s="1" t="n">
        <v>2.0663E-005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6.851E-006</v>
      </c>
      <c r="GP1633" s="1" t="n">
        <v>0</v>
      </c>
      <c r="GQ1633" s="1" t="n">
        <v>6.851E-006</v>
      </c>
      <c r="GR1633" s="1" t="n">
        <v>0</v>
      </c>
      <c r="GS1633" s="1" t="n">
        <v>2.7625E-006</v>
      </c>
      <c r="GT1633" s="1" t="n">
        <v>2.7625E-005</v>
      </c>
      <c r="GU1633" s="1" t="n">
        <v>2.21E-005</v>
      </c>
      <c r="GV1633" s="1" t="n">
        <v>3.5912E-005</v>
      </c>
      <c r="GW1633" s="1" t="n">
        <v>3.5912E-005</v>
      </c>
      <c r="GX1633" s="1" t="n">
        <v>0</v>
      </c>
    </row>
    <row r="1634" customFormat="false" ht="12.75" hidden="false" customHeight="false" outlineLevel="0" collapsed="false">
      <c r="A1634" s="1" t="n">
        <v>88.938</v>
      </c>
      <c r="B1634" s="1" t="n">
        <v>553.761474609375</v>
      </c>
      <c r="C1634" s="1" t="n">
        <v>638.425903320313</v>
      </c>
      <c r="D1634" s="1" t="n">
        <v>0</v>
      </c>
      <c r="E1634" s="1" t="n">
        <v>0</v>
      </c>
      <c r="F1634" s="1" t="n">
        <v>0</v>
      </c>
      <c r="G1634" s="1" t="n">
        <v>39.4944686889648</v>
      </c>
      <c r="H1634" s="1" t="n">
        <v>0.00176246999762952</v>
      </c>
      <c r="I1634" s="1" t="n">
        <v>0.000446088000899181</v>
      </c>
      <c r="J1634" s="1" t="n">
        <v>0.0009564799838699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8.2874E-006</v>
      </c>
      <c r="U1634" s="1" t="n">
        <v>5.3813E-005</v>
      </c>
      <c r="V1634" s="1" t="n">
        <v>0.0001284</v>
      </c>
      <c r="W1634" s="1" t="n">
        <v>0.00034111</v>
      </c>
      <c r="X1634" s="1" t="n">
        <v>0.001762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2.0663E-005</v>
      </c>
      <c r="AG1634" s="1" t="n">
        <v>0</v>
      </c>
      <c r="AH1634" s="1" t="n">
        <v>0.00095648</v>
      </c>
      <c r="AI1634" s="1" t="n">
        <v>1.3812E-00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3.315E-005</v>
      </c>
      <c r="AX1634" s="1" t="n">
        <v>0.000446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1.5138E-005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1.6575E-005</v>
      </c>
      <c r="FF1634" s="1" t="n">
        <v>0</v>
      </c>
      <c r="FG1634" s="1" t="n">
        <v>2.0663E-005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3.1713E-005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0.141</v>
      </c>
      <c r="B1635" s="1" t="n">
        <v>552.6650390625</v>
      </c>
      <c r="C1635" s="1" t="n">
        <v>638.234130859375</v>
      </c>
      <c r="D1635" s="1" t="n">
        <v>0</v>
      </c>
      <c r="E1635" s="1" t="n">
        <v>0</v>
      </c>
      <c r="F1635" s="1" t="n">
        <v>0</v>
      </c>
      <c r="G1635" s="1" t="n">
        <v>39.4680442810059</v>
      </c>
      <c r="H1635" s="1" t="n">
        <v>0.00184677995275706</v>
      </c>
      <c r="I1635" s="1" t="n">
        <v>0.000502773968037218</v>
      </c>
      <c r="J1635" s="1" t="n">
        <v>0.00095857999986037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5.525E-006</v>
      </c>
      <c r="Q1635" s="1" t="n">
        <v>5.525E-006</v>
      </c>
      <c r="R1635" s="1" t="n">
        <v>1.9337E-005</v>
      </c>
      <c r="S1635" s="1" t="n">
        <v>1.4365E-006</v>
      </c>
      <c r="T1635" s="1" t="n">
        <v>9.8123E-005</v>
      </c>
      <c r="U1635" s="1" t="n">
        <v>0.00014365</v>
      </c>
      <c r="V1635" s="1" t="n">
        <v>0.00020034</v>
      </c>
      <c r="W1635" s="1" t="n">
        <v>0.00041161</v>
      </c>
      <c r="X1635" s="1" t="n">
        <v>0.0018468</v>
      </c>
      <c r="Y1635" s="1" t="n">
        <v>5.525E-006</v>
      </c>
      <c r="Z1635" s="1" t="n">
        <v>4.2874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3537E-005</v>
      </c>
      <c r="AG1635" s="1" t="n">
        <v>4.6962E-005</v>
      </c>
      <c r="AH1635" s="1" t="n">
        <v>0.00095858</v>
      </c>
      <c r="AI1635" s="1" t="n">
        <v>4.8399E-005</v>
      </c>
      <c r="AJ1635" s="1" t="n">
        <v>5.525E-006</v>
      </c>
      <c r="AK1635" s="1" t="n">
        <v>5.525E-006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2.3536E-005</v>
      </c>
      <c r="AT1635" s="1" t="n">
        <v>4.42E-005</v>
      </c>
      <c r="AU1635" s="1" t="n">
        <v>0</v>
      </c>
      <c r="AV1635" s="1" t="n">
        <v>2.3536E-005</v>
      </c>
      <c r="AW1635" s="1" t="n">
        <v>2.7625E-005</v>
      </c>
      <c r="AX1635" s="1" t="n">
        <v>0.00050277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1.105E-005</v>
      </c>
      <c r="BF1635" s="1" t="n">
        <v>3.8675E-005</v>
      </c>
      <c r="BG1635" s="1" t="n">
        <v>5.525E-005</v>
      </c>
      <c r="BH1635" s="1" t="n">
        <v>0</v>
      </c>
      <c r="BI1635" s="1" t="n">
        <v>1.6575E-005</v>
      </c>
      <c r="BJ1635" s="1" t="n">
        <v>3.1824E-005</v>
      </c>
      <c r="BK1635" s="1" t="n">
        <v>0</v>
      </c>
      <c r="BL1635" s="1" t="n">
        <v>3.5912E-005</v>
      </c>
      <c r="BM1635" s="1" t="n">
        <v>0</v>
      </c>
      <c r="BN1635" s="1" t="n">
        <v>0</v>
      </c>
      <c r="BO1635" s="1" t="n">
        <v>0</v>
      </c>
      <c r="BP1635" s="1" t="n">
        <v>1.105E-005</v>
      </c>
      <c r="BQ1635" s="1" t="n">
        <v>0</v>
      </c>
      <c r="BR1635" s="1" t="n">
        <v>2.21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1.24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5249E-005</v>
      </c>
      <c r="CF1635" s="1" t="n">
        <v>1.105E-005</v>
      </c>
      <c r="CG1635" s="1" t="n">
        <v>0</v>
      </c>
      <c r="CH1635" s="1" t="n">
        <v>4.2874E-005</v>
      </c>
      <c r="CI1635" s="1" t="n">
        <v>0</v>
      </c>
      <c r="CJ1635" s="1" t="n">
        <v>0</v>
      </c>
      <c r="CK1635" s="1" t="n">
        <v>2.9061E-005</v>
      </c>
      <c r="CL1635" s="1" t="n">
        <v>0</v>
      </c>
      <c r="CM1635" s="1" t="n">
        <v>0</v>
      </c>
      <c r="CN1635" s="1" t="n">
        <v>8.2874E-006</v>
      </c>
      <c r="CO1635" s="1" t="n">
        <v>4.199E-006</v>
      </c>
      <c r="CP1635" s="1" t="n">
        <v>1.2486E-005</v>
      </c>
      <c r="CQ1635" s="1" t="n">
        <v>4.5636E-005</v>
      </c>
      <c r="CR1635" s="1" t="n">
        <v>1.6575E-005</v>
      </c>
      <c r="CS1635" s="1" t="n">
        <v>0</v>
      </c>
      <c r="CT1635" s="1" t="n">
        <v>1.105E-005</v>
      </c>
      <c r="CU1635" s="1" t="n">
        <v>4.199E-006</v>
      </c>
      <c r="CV1635" s="1" t="n">
        <v>0</v>
      </c>
      <c r="CW1635" s="1" t="n">
        <v>4.8399E-005</v>
      </c>
      <c r="CX1635" s="1" t="n">
        <v>0</v>
      </c>
      <c r="CY1635" s="1" t="n">
        <v>0</v>
      </c>
      <c r="CZ1635" s="1" t="n">
        <v>1.6575E-005</v>
      </c>
      <c r="DA1635" s="1" t="n">
        <v>8.2874E-006</v>
      </c>
      <c r="DB1635" s="1" t="n">
        <v>0</v>
      </c>
      <c r="DC1635" s="1" t="n">
        <v>1.9337E-005</v>
      </c>
      <c r="DD1635" s="1" t="n">
        <v>2.3536E-005</v>
      </c>
      <c r="DE1635" s="1" t="n">
        <v>0</v>
      </c>
      <c r="DF1635" s="1" t="n">
        <v>0</v>
      </c>
      <c r="DG1635" s="1" t="n">
        <v>6.9615E-006</v>
      </c>
      <c r="DH1635" s="1" t="n">
        <v>1.9337E-005</v>
      </c>
      <c r="DI1635" s="1" t="n">
        <v>0</v>
      </c>
      <c r="DJ1635" s="1" t="n">
        <v>0</v>
      </c>
      <c r="DK1635" s="1" t="n">
        <v>0</v>
      </c>
      <c r="DL1635" s="1" t="n">
        <v>2.6299E-005</v>
      </c>
      <c r="DM1635" s="1" t="n">
        <v>1.5249E-005</v>
      </c>
      <c r="DN1635" s="1" t="n">
        <v>0</v>
      </c>
      <c r="DO1635" s="1" t="n">
        <v>2.3536E-005</v>
      </c>
      <c r="DP1635" s="1" t="n">
        <v>2.3536E-005</v>
      </c>
      <c r="DQ1635" s="1" t="n">
        <v>0</v>
      </c>
      <c r="DR1635" s="1" t="n">
        <v>5.525E-006</v>
      </c>
      <c r="DS1635" s="1" t="n">
        <v>2.6299E-005</v>
      </c>
      <c r="DT1635" s="1" t="n">
        <v>0</v>
      </c>
      <c r="DU1635" s="1" t="n">
        <v>0</v>
      </c>
      <c r="DV1635" s="1" t="n">
        <v>1.8011E-005</v>
      </c>
      <c r="DW1635" s="1" t="n">
        <v>2.6299E-005</v>
      </c>
      <c r="DX1635" s="1" t="n">
        <v>5.525E-006</v>
      </c>
      <c r="DY1635" s="1" t="n">
        <v>0</v>
      </c>
      <c r="DZ1635" s="1" t="n">
        <v>4.199E-006</v>
      </c>
      <c r="EA1635" s="1" t="n">
        <v>0</v>
      </c>
      <c r="EB1635" s="1" t="n">
        <v>0</v>
      </c>
      <c r="EC1635" s="1" t="n">
        <v>3.4586E-005</v>
      </c>
      <c r="ED1635" s="1" t="n">
        <v>1.8011E-005</v>
      </c>
      <c r="EE1635" s="1" t="n">
        <v>0</v>
      </c>
      <c r="EF1635" s="1" t="n">
        <v>4.0111E-005</v>
      </c>
      <c r="EG1635" s="1" t="n">
        <v>3.7349E-005</v>
      </c>
      <c r="EH1635" s="1" t="n">
        <v>0</v>
      </c>
      <c r="EI1635" s="1" t="n">
        <v>4.0111E-005</v>
      </c>
      <c r="EJ1635" s="1" t="n">
        <v>0</v>
      </c>
      <c r="EK1635" s="1" t="n">
        <v>2.0774E-005</v>
      </c>
      <c r="EL1635" s="1" t="n">
        <v>6.9615E-006</v>
      </c>
      <c r="EM1635" s="1" t="n">
        <v>3.1824E-005</v>
      </c>
      <c r="EN1635" s="1" t="n">
        <v>5.1161E-005</v>
      </c>
      <c r="EO1635" s="1" t="n">
        <v>0</v>
      </c>
      <c r="EP1635" s="1" t="n">
        <v>0</v>
      </c>
      <c r="EQ1635" s="1" t="n">
        <v>0</v>
      </c>
      <c r="ER1635" s="1" t="n">
        <v>6.0774E-005</v>
      </c>
      <c r="ES1635" s="1" t="n">
        <v>1.105E-005</v>
      </c>
      <c r="ET1635" s="1" t="n">
        <v>3.315E-005</v>
      </c>
      <c r="EU1635" s="1" t="n">
        <v>1.3812E-005</v>
      </c>
      <c r="EV1635" s="1" t="n">
        <v>5.525E-006</v>
      </c>
      <c r="EW1635" s="1" t="n">
        <v>0</v>
      </c>
      <c r="EX1635" s="1" t="n">
        <v>2.6299E-005</v>
      </c>
      <c r="EY1635" s="1" t="n">
        <v>5.525E-006</v>
      </c>
      <c r="EZ1635" s="1" t="n">
        <v>1.3812E-005</v>
      </c>
      <c r="FA1635" s="1" t="n">
        <v>0</v>
      </c>
      <c r="FB1635" s="1" t="n">
        <v>3.7349E-005</v>
      </c>
      <c r="FC1635" s="1" t="n">
        <v>2.3536E-005</v>
      </c>
      <c r="FD1635" s="1" t="n">
        <v>0</v>
      </c>
      <c r="FE1635" s="1" t="n">
        <v>0</v>
      </c>
      <c r="FF1635" s="1" t="n">
        <v>2.21E-005</v>
      </c>
      <c r="FG1635" s="1" t="n">
        <v>1.5249E-005</v>
      </c>
      <c r="FH1635" s="1" t="n">
        <v>2.7625E-005</v>
      </c>
      <c r="FI1635" s="1" t="n">
        <v>2.3536E-005</v>
      </c>
      <c r="FJ1635" s="1" t="n">
        <v>2.21E-005</v>
      </c>
      <c r="FK1635" s="1" t="n">
        <v>0</v>
      </c>
      <c r="FL1635" s="1" t="n">
        <v>3.8675E-005</v>
      </c>
      <c r="FM1635" s="1" t="n">
        <v>5.525E-006</v>
      </c>
      <c r="FN1635" s="1" t="n">
        <v>5.2487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2.0774E-005</v>
      </c>
      <c r="FT1635" s="1" t="n">
        <v>1.105E-005</v>
      </c>
      <c r="FU1635" s="1" t="n">
        <v>2.3536E-005</v>
      </c>
      <c r="FV1635" s="1" t="n">
        <v>1.6575E-005</v>
      </c>
      <c r="FW1635" s="1" t="n">
        <v>6.9615E-006</v>
      </c>
      <c r="FX1635" s="1" t="n">
        <v>3.0387E-005</v>
      </c>
      <c r="FY1635" s="1" t="n">
        <v>0</v>
      </c>
      <c r="FZ1635" s="1" t="n">
        <v>1.4365E-006</v>
      </c>
      <c r="GA1635" s="1" t="n">
        <v>8.8399E-005</v>
      </c>
      <c r="GB1635" s="1" t="n">
        <v>3.5912E-005</v>
      </c>
      <c r="GC1635" s="1" t="n">
        <v>1.8011E-005</v>
      </c>
      <c r="GD1635" s="1" t="n">
        <v>3.1824E-005</v>
      </c>
      <c r="GE1635" s="1" t="n">
        <v>8.2874E-006</v>
      </c>
      <c r="GF1635" s="1" t="n">
        <v>0</v>
      </c>
      <c r="GG1635" s="1" t="n">
        <v>2.0774E-005</v>
      </c>
      <c r="GH1635" s="1" t="n">
        <v>2.7625E-006</v>
      </c>
      <c r="GI1635" s="1" t="n">
        <v>1.9337E-005</v>
      </c>
      <c r="GJ1635" s="1" t="n">
        <v>1.6575E-005</v>
      </c>
      <c r="GK1635" s="1" t="n">
        <v>3.1824E-005</v>
      </c>
      <c r="GL1635" s="1" t="n">
        <v>2.0774E-005</v>
      </c>
      <c r="GM1635" s="1" t="n">
        <v>2.7625E-006</v>
      </c>
      <c r="GN1635" s="1" t="n">
        <v>0</v>
      </c>
      <c r="GO1635" s="1" t="n">
        <v>7.0498E-005</v>
      </c>
      <c r="GP1635" s="1" t="n">
        <v>4.0111E-005</v>
      </c>
      <c r="GQ1635" s="1" t="n">
        <v>6.7736E-005</v>
      </c>
      <c r="GR1635" s="1" t="n">
        <v>4.8399E-005</v>
      </c>
      <c r="GS1635" s="1" t="n">
        <v>2.0774E-005</v>
      </c>
      <c r="GT1635" s="1" t="n">
        <v>5.525E-005</v>
      </c>
      <c r="GU1635" s="1" t="n">
        <v>1.6575E-005</v>
      </c>
      <c r="GV1635" s="1" t="n">
        <v>5.8012E-005</v>
      </c>
      <c r="GW1635" s="1" t="n">
        <v>2.3536E-005</v>
      </c>
      <c r="GX1635" s="1" t="n">
        <v>0</v>
      </c>
    </row>
    <row r="1636" customFormat="false" ht="12.75" hidden="false" customHeight="false" outlineLevel="0" collapsed="false">
      <c r="A1636" s="1" t="n">
        <v>91.355</v>
      </c>
      <c r="B1636" s="1" t="n">
        <v>552.639099121094</v>
      </c>
      <c r="C1636" s="1" t="n">
        <v>637.948913574219</v>
      </c>
      <c r="D1636" s="1" t="n">
        <v>0</v>
      </c>
      <c r="E1636" s="1" t="n">
        <v>0</v>
      </c>
      <c r="F1636" s="1" t="n">
        <v>0</v>
      </c>
      <c r="G1636" s="1" t="n">
        <v>39.4934768676758</v>
      </c>
      <c r="H1636" s="1" t="n">
        <v>0.00180943007580936</v>
      </c>
      <c r="I1636" s="1" t="n">
        <v>0.000502773968037218</v>
      </c>
      <c r="J1636" s="1" t="n">
        <v>0.00101659004576504</v>
      </c>
      <c r="K1636" s="1" t="n">
        <v>0</v>
      </c>
      <c r="L1636" s="1" t="n">
        <v>1.9337E-005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249E-005</v>
      </c>
      <c r="S1636" s="1" t="n">
        <v>0</v>
      </c>
      <c r="T1636" s="1" t="n">
        <v>5.9448E-005</v>
      </c>
      <c r="U1636" s="1" t="n">
        <v>0.0001105</v>
      </c>
      <c r="V1636" s="1" t="n">
        <v>0.00014917</v>
      </c>
      <c r="W1636" s="1" t="n">
        <v>0.00045449</v>
      </c>
      <c r="X1636" s="1" t="n">
        <v>0.0018094</v>
      </c>
      <c r="Y1636" s="1" t="n">
        <v>0</v>
      </c>
      <c r="Z1636" s="1" t="n">
        <v>1.6575E-005</v>
      </c>
      <c r="AA1636" s="1" t="n">
        <v>4.1437E-005</v>
      </c>
      <c r="AB1636" s="1" t="n">
        <v>1.105E-005</v>
      </c>
      <c r="AC1636" s="1" t="n">
        <v>0</v>
      </c>
      <c r="AD1636" s="1" t="n">
        <v>0</v>
      </c>
      <c r="AE1636" s="1" t="n">
        <v>0</v>
      </c>
      <c r="AF1636" s="1" t="n">
        <v>7.1824E-005</v>
      </c>
      <c r="AG1636" s="1" t="n">
        <v>2.7625E-005</v>
      </c>
      <c r="AH1636" s="1" t="n">
        <v>0.0010166</v>
      </c>
      <c r="AI1636" s="1" t="n">
        <v>0.00012431</v>
      </c>
      <c r="AJ1636" s="1" t="n">
        <v>0</v>
      </c>
      <c r="AK1636" s="1" t="n">
        <v>0</v>
      </c>
      <c r="AL1636" s="1" t="n">
        <v>0</v>
      </c>
      <c r="AM1636" s="1" t="n">
        <v>1.2486E-005</v>
      </c>
      <c r="AN1636" s="1" t="n">
        <v>0</v>
      </c>
      <c r="AO1636" s="1" t="n">
        <v>1.5249E-005</v>
      </c>
      <c r="AP1636" s="1" t="n">
        <v>1.2486E-005</v>
      </c>
      <c r="AQ1636" s="1" t="n">
        <v>1.105E-005</v>
      </c>
      <c r="AR1636" s="1" t="n">
        <v>0</v>
      </c>
      <c r="AS1636" s="1" t="n">
        <v>8.2874E-006</v>
      </c>
      <c r="AT1636" s="1" t="n">
        <v>1.105E-005</v>
      </c>
      <c r="AU1636" s="1" t="n">
        <v>3.0387E-005</v>
      </c>
      <c r="AV1636" s="1" t="n">
        <v>0</v>
      </c>
      <c r="AW1636" s="1" t="n">
        <v>5.9448E-005</v>
      </c>
      <c r="AX1636" s="1" t="n">
        <v>0.00050277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2.21E-005</v>
      </c>
      <c r="BE1636" s="1" t="n">
        <v>5.1161E-005</v>
      </c>
      <c r="BF1636" s="1" t="n">
        <v>2.21E-005</v>
      </c>
      <c r="BG1636" s="1" t="n">
        <v>5.3924E-005</v>
      </c>
      <c r="BH1636" s="1" t="n">
        <v>2.7625E-006</v>
      </c>
      <c r="BI1636" s="1" t="n">
        <v>9.7239E-006</v>
      </c>
      <c r="BJ1636" s="1" t="n">
        <v>0</v>
      </c>
      <c r="BK1636" s="1" t="n">
        <v>3.315E-005</v>
      </c>
      <c r="BL1636" s="1" t="n">
        <v>2.9061E-005</v>
      </c>
      <c r="BM1636" s="1" t="n">
        <v>3.5912E-005</v>
      </c>
      <c r="BN1636" s="1" t="n">
        <v>0</v>
      </c>
      <c r="BO1636" s="1" t="n">
        <v>0</v>
      </c>
      <c r="BP1636" s="1" t="n">
        <v>5.525E-006</v>
      </c>
      <c r="BQ1636" s="1" t="n">
        <v>0</v>
      </c>
      <c r="BR1636" s="1" t="n">
        <v>0</v>
      </c>
      <c r="BS1636" s="1" t="n">
        <v>3.1824E-005</v>
      </c>
      <c r="BT1636" s="1" t="n">
        <v>2.21E-005</v>
      </c>
      <c r="BU1636" s="1" t="n">
        <v>0</v>
      </c>
      <c r="BV1636" s="1" t="n">
        <v>0</v>
      </c>
      <c r="BW1636" s="1" t="n">
        <v>1.6575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0774E-005</v>
      </c>
      <c r="CC1636" s="1" t="n">
        <v>0</v>
      </c>
      <c r="CD1636" s="1" t="n">
        <v>8.2874E-006</v>
      </c>
      <c r="CE1636" s="1" t="n">
        <v>4.42E-005</v>
      </c>
      <c r="CF1636" s="1" t="n">
        <v>1.8011E-005</v>
      </c>
      <c r="CG1636" s="1" t="n">
        <v>2.7625E-006</v>
      </c>
      <c r="CH1636" s="1" t="n">
        <v>0</v>
      </c>
      <c r="CI1636" s="1" t="n">
        <v>0</v>
      </c>
      <c r="CJ1636" s="1" t="n">
        <v>5.525E-006</v>
      </c>
      <c r="CK1636" s="1" t="n">
        <v>2.9061E-005</v>
      </c>
      <c r="CL1636" s="1" t="n">
        <v>2.21E-005</v>
      </c>
      <c r="CM1636" s="1" t="n">
        <v>2.6299E-005</v>
      </c>
      <c r="CN1636" s="1" t="n">
        <v>2.4862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2.3536E-005</v>
      </c>
      <c r="CT1636" s="1" t="n">
        <v>1.105E-005</v>
      </c>
      <c r="CU1636" s="1" t="n">
        <v>1.4365E-006</v>
      </c>
      <c r="CV1636" s="1" t="n">
        <v>2.4862E-005</v>
      </c>
      <c r="CW1636" s="1" t="n">
        <v>2.4862E-005</v>
      </c>
      <c r="CX1636" s="1" t="n">
        <v>0</v>
      </c>
      <c r="CY1636" s="1" t="n">
        <v>2.4862E-005</v>
      </c>
      <c r="CZ1636" s="1" t="n">
        <v>4.42E-005</v>
      </c>
      <c r="DA1636" s="1" t="n">
        <v>2.21E-005</v>
      </c>
      <c r="DB1636" s="1" t="n">
        <v>6.9615E-006</v>
      </c>
      <c r="DC1636" s="1" t="n">
        <v>3.8675E-005</v>
      </c>
      <c r="DD1636" s="1" t="n">
        <v>2.9061E-005</v>
      </c>
      <c r="DE1636" s="1" t="n">
        <v>0</v>
      </c>
      <c r="DF1636" s="1" t="n">
        <v>0</v>
      </c>
      <c r="DG1636" s="1" t="n">
        <v>5.8012E-005</v>
      </c>
      <c r="DH1636" s="1" t="n">
        <v>1.105E-005</v>
      </c>
      <c r="DI1636" s="1" t="n">
        <v>3.4586E-005</v>
      </c>
      <c r="DJ1636" s="1" t="n">
        <v>2.6299E-005</v>
      </c>
      <c r="DK1636" s="1" t="n">
        <v>6.9062E-005</v>
      </c>
      <c r="DL1636" s="1" t="n">
        <v>4.6962E-005</v>
      </c>
      <c r="DM1636" s="1" t="n">
        <v>7.8786E-005</v>
      </c>
      <c r="DN1636" s="1" t="n">
        <v>2.7625E-006</v>
      </c>
      <c r="DO1636" s="1" t="n">
        <v>9.7239E-006</v>
      </c>
      <c r="DP1636" s="1" t="n">
        <v>1.2486E-005</v>
      </c>
      <c r="DQ1636" s="1" t="n">
        <v>5.8012E-005</v>
      </c>
      <c r="DR1636" s="1" t="n">
        <v>2.9061E-005</v>
      </c>
      <c r="DS1636" s="1" t="n">
        <v>2.9061E-005</v>
      </c>
      <c r="DT1636" s="1" t="n">
        <v>1.5249E-005</v>
      </c>
      <c r="DU1636" s="1" t="n">
        <v>0</v>
      </c>
      <c r="DV1636" s="1" t="n">
        <v>0</v>
      </c>
      <c r="DW1636" s="1" t="n">
        <v>3.0387E-005</v>
      </c>
      <c r="DX1636" s="1" t="n">
        <v>5.2487E-005</v>
      </c>
      <c r="DY1636" s="1" t="n">
        <v>0</v>
      </c>
      <c r="DZ1636" s="1" t="n">
        <v>0</v>
      </c>
      <c r="EA1636" s="1" t="n">
        <v>0</v>
      </c>
      <c r="EB1636" s="1" t="n">
        <v>2.3536E-005</v>
      </c>
      <c r="EC1636" s="1" t="n">
        <v>7.0498E-005</v>
      </c>
      <c r="ED1636" s="1" t="n">
        <v>2.7625E-005</v>
      </c>
      <c r="EE1636" s="1" t="n">
        <v>1.2486E-005</v>
      </c>
      <c r="EF1636" s="1" t="n">
        <v>5.1161E-005</v>
      </c>
      <c r="EG1636" s="1" t="n">
        <v>0</v>
      </c>
      <c r="EH1636" s="1" t="n">
        <v>3.0387E-005</v>
      </c>
      <c r="EI1636" s="1" t="n">
        <v>0</v>
      </c>
      <c r="EJ1636" s="1" t="n">
        <v>4.9725E-005</v>
      </c>
      <c r="EK1636" s="1" t="n">
        <v>0</v>
      </c>
      <c r="EL1636" s="1" t="n">
        <v>4.9725E-005</v>
      </c>
      <c r="EM1636" s="1" t="n">
        <v>5.525E-006</v>
      </c>
      <c r="EN1636" s="1" t="n">
        <v>4.1437E-005</v>
      </c>
      <c r="EO1636" s="1" t="n">
        <v>1.3812E-005</v>
      </c>
      <c r="EP1636" s="1" t="n">
        <v>6.9615E-006</v>
      </c>
      <c r="EQ1636" s="1" t="n">
        <v>5.2487E-005</v>
      </c>
      <c r="ER1636" s="1" t="n">
        <v>2.7625E-005</v>
      </c>
      <c r="ES1636" s="1" t="n">
        <v>3.8675E-005</v>
      </c>
      <c r="ET1636" s="1" t="n">
        <v>4.0111E-005</v>
      </c>
      <c r="EU1636" s="1" t="n">
        <v>1.4365E-006</v>
      </c>
      <c r="EV1636" s="1" t="n">
        <v>0</v>
      </c>
      <c r="EW1636" s="1" t="n">
        <v>5.2487E-005</v>
      </c>
      <c r="EX1636" s="1" t="n">
        <v>1.8011E-005</v>
      </c>
      <c r="EY1636" s="1" t="n">
        <v>3.1824E-005</v>
      </c>
      <c r="EZ1636" s="1" t="n">
        <v>2.4862E-005</v>
      </c>
      <c r="FA1636" s="1" t="n">
        <v>4.6962E-005</v>
      </c>
      <c r="FB1636" s="1" t="n">
        <v>2.6299E-005</v>
      </c>
      <c r="FC1636" s="1" t="n">
        <v>4.1437E-005</v>
      </c>
      <c r="FD1636" s="1" t="n">
        <v>2.7625E-006</v>
      </c>
      <c r="FE1636" s="1" t="n">
        <v>2.6299E-005</v>
      </c>
      <c r="FF1636" s="1" t="n">
        <v>4.5636E-005</v>
      </c>
      <c r="FG1636" s="1" t="n">
        <v>8.2874E-006</v>
      </c>
      <c r="FH1636" s="1" t="n">
        <v>2.0774E-005</v>
      </c>
      <c r="FI1636" s="1" t="n">
        <v>5.2487E-005</v>
      </c>
      <c r="FJ1636" s="1" t="n">
        <v>0</v>
      </c>
      <c r="FK1636" s="1" t="n">
        <v>1.105E-005</v>
      </c>
      <c r="FL1636" s="1" t="n">
        <v>1.2486E-005</v>
      </c>
      <c r="FM1636" s="1" t="n">
        <v>0</v>
      </c>
      <c r="FN1636" s="1" t="n">
        <v>4.2874E-005</v>
      </c>
      <c r="FO1636" s="1" t="n">
        <v>3.1824E-005</v>
      </c>
      <c r="FP1636" s="1" t="n">
        <v>1.3812E-005</v>
      </c>
      <c r="FQ1636" s="1" t="n">
        <v>0</v>
      </c>
      <c r="FR1636" s="1" t="n">
        <v>1.4365E-006</v>
      </c>
      <c r="FS1636" s="1" t="n">
        <v>3.5912E-005</v>
      </c>
      <c r="FT1636" s="1" t="n">
        <v>1.9337E-005</v>
      </c>
      <c r="FU1636" s="1" t="n">
        <v>1.5249E-005</v>
      </c>
      <c r="FV1636" s="1" t="n">
        <v>4.1437E-005</v>
      </c>
      <c r="FW1636" s="1" t="n">
        <v>5.2487E-005</v>
      </c>
      <c r="FX1636" s="1" t="n">
        <v>4.0111E-005</v>
      </c>
      <c r="FY1636" s="1" t="n">
        <v>4.2874E-005</v>
      </c>
      <c r="FZ1636" s="1" t="n">
        <v>3.5912E-005</v>
      </c>
      <c r="GA1636" s="1" t="n">
        <v>2.3536E-005</v>
      </c>
      <c r="GB1636" s="1" t="n">
        <v>4.9725E-005</v>
      </c>
      <c r="GC1636" s="1" t="n">
        <v>4.199E-006</v>
      </c>
      <c r="GD1636" s="1" t="n">
        <v>2.6299E-005</v>
      </c>
      <c r="GE1636" s="1" t="n">
        <v>4.8399E-005</v>
      </c>
      <c r="GF1636" s="1" t="n">
        <v>4.2874E-005</v>
      </c>
      <c r="GG1636" s="1" t="n">
        <v>1.4365E-006</v>
      </c>
      <c r="GH1636" s="1" t="n">
        <v>3.5912E-005</v>
      </c>
      <c r="GI1636" s="1" t="n">
        <v>2.4862E-005</v>
      </c>
      <c r="GJ1636" s="1" t="n">
        <v>1.3812E-005</v>
      </c>
      <c r="GK1636" s="1" t="n">
        <v>4.0774E-005</v>
      </c>
      <c r="GL1636" s="1" t="n">
        <v>4.42E-005</v>
      </c>
      <c r="GM1636" s="1" t="n">
        <v>5.1161E-005</v>
      </c>
      <c r="GN1636" s="1" t="n">
        <v>3.315E-005</v>
      </c>
      <c r="GO1636" s="1" t="n">
        <v>5.3924E-005</v>
      </c>
      <c r="GP1636" s="1" t="n">
        <v>7.4587E-005</v>
      </c>
      <c r="GQ1636" s="1" t="n">
        <v>3.8675E-005</v>
      </c>
      <c r="GR1636" s="1" t="n">
        <v>5.1161E-005</v>
      </c>
      <c r="GS1636" s="1" t="n">
        <v>1.2486E-005</v>
      </c>
      <c r="GT1636" s="1" t="n">
        <v>5.2487E-005</v>
      </c>
      <c r="GU1636" s="1" t="n">
        <v>6.0774E-005</v>
      </c>
      <c r="GV1636" s="1" t="n">
        <v>4.42E-005</v>
      </c>
      <c r="GW1636" s="1" t="n">
        <v>6.6299E-005</v>
      </c>
      <c r="GX1636" s="1" t="n">
        <v>0</v>
      </c>
    </row>
    <row r="1637" customFormat="false" ht="12.75" hidden="false" customHeight="false" outlineLevel="0" collapsed="false">
      <c r="A1637" s="1" t="n">
        <v>92.558</v>
      </c>
      <c r="B1637" s="1" t="n">
        <v>552.153381347656</v>
      </c>
      <c r="C1637" s="1" t="n">
        <v>637.759460449219</v>
      </c>
      <c r="D1637" s="1" t="n">
        <v>0</v>
      </c>
      <c r="E1637" s="1" t="n">
        <v>0</v>
      </c>
      <c r="F1637" s="1" t="n">
        <v>0</v>
      </c>
      <c r="G1637" s="1" t="n">
        <v>39.4696006774902</v>
      </c>
      <c r="H1637" s="1" t="n">
        <v>0.00181218993384391</v>
      </c>
      <c r="I1637" s="1" t="n">
        <v>0.000516586995217949</v>
      </c>
      <c r="J1637" s="1" t="n">
        <v>0.000937810051254928</v>
      </c>
      <c r="K1637" s="1" t="n">
        <v>5.525E-006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105E-005</v>
      </c>
      <c r="S1637" s="1" t="n">
        <v>0</v>
      </c>
      <c r="T1637" s="1" t="n">
        <v>5.8012E-005</v>
      </c>
      <c r="U1637" s="1" t="n">
        <v>7.8675E-005</v>
      </c>
      <c r="V1637" s="1" t="n">
        <v>0.00012564</v>
      </c>
      <c r="W1637" s="1" t="n">
        <v>0.00042542</v>
      </c>
      <c r="X1637" s="1" t="n">
        <v>0.0018122</v>
      </c>
      <c r="Y1637" s="1" t="n">
        <v>2.7625E-005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1.105E-005</v>
      </c>
      <c r="AG1637" s="1" t="n">
        <v>1.5138E-005</v>
      </c>
      <c r="AH1637" s="1" t="n">
        <v>0.00093781</v>
      </c>
      <c r="AI1637" s="1" t="n">
        <v>5.525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9.6134E-006</v>
      </c>
      <c r="AR1637" s="1" t="n">
        <v>0</v>
      </c>
      <c r="AS1637" s="1" t="n">
        <v>2.4862E-005</v>
      </c>
      <c r="AT1637" s="1" t="n">
        <v>0</v>
      </c>
      <c r="AU1637" s="1" t="n">
        <v>5.525E-006</v>
      </c>
      <c r="AV1637" s="1" t="n">
        <v>0</v>
      </c>
      <c r="AW1637" s="1" t="n">
        <v>0</v>
      </c>
      <c r="AX1637" s="1" t="n">
        <v>0.00051659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326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3.5912E-005</v>
      </c>
      <c r="BV1637" s="1" t="n">
        <v>2.7625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2.7625E-006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326E-006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3.8675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1.6575E-005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2.7625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4.0885E-006</v>
      </c>
      <c r="ER1637" s="1" t="n">
        <v>0</v>
      </c>
      <c r="ES1637" s="1" t="n">
        <v>0</v>
      </c>
      <c r="ET1637" s="1" t="n">
        <v>8.2874E-006</v>
      </c>
      <c r="EU1637" s="1" t="n">
        <v>1.3812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326E-006</v>
      </c>
      <c r="FA1637" s="1" t="n">
        <v>0</v>
      </c>
      <c r="FB1637" s="1" t="n">
        <v>9.6134E-006</v>
      </c>
      <c r="FC1637" s="1" t="n">
        <v>3.0387E-005</v>
      </c>
      <c r="FD1637" s="1" t="n">
        <v>1.105E-005</v>
      </c>
      <c r="FE1637" s="1" t="n">
        <v>1.7901E-005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1.326E-006</v>
      </c>
      <c r="FO1637" s="1" t="n">
        <v>0</v>
      </c>
      <c r="FP1637" s="1" t="n">
        <v>0</v>
      </c>
      <c r="FQ1637" s="1" t="n">
        <v>1.105E-005</v>
      </c>
      <c r="FR1637" s="1" t="n">
        <v>0</v>
      </c>
      <c r="FS1637" s="1" t="n">
        <v>0</v>
      </c>
      <c r="FT1637" s="1" t="n">
        <v>0</v>
      </c>
      <c r="FU1637" s="1" t="n">
        <v>1.326E-006</v>
      </c>
      <c r="FV1637" s="1" t="n">
        <v>1.6575E-005</v>
      </c>
      <c r="FW1637" s="1" t="n">
        <v>0</v>
      </c>
      <c r="FX1637" s="1" t="n">
        <v>1.3812E-005</v>
      </c>
      <c r="FY1637" s="1" t="n">
        <v>4.0885E-006</v>
      </c>
      <c r="FZ1637" s="1" t="n">
        <v>0</v>
      </c>
      <c r="GA1637" s="1" t="n">
        <v>1.105E-005</v>
      </c>
      <c r="GB1637" s="1" t="n">
        <v>0</v>
      </c>
      <c r="GC1637" s="1" t="n">
        <v>0</v>
      </c>
      <c r="GD1637" s="1" t="n">
        <v>9.6134E-006</v>
      </c>
      <c r="GE1637" s="1" t="n">
        <v>4.0885E-006</v>
      </c>
      <c r="GF1637" s="1" t="n">
        <v>1.7901E-005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9.6134E-006</v>
      </c>
      <c r="GL1637" s="1" t="n">
        <v>9.6134E-006</v>
      </c>
      <c r="GM1637" s="1" t="n">
        <v>0</v>
      </c>
      <c r="GN1637" s="1" t="n">
        <v>5.525E-006</v>
      </c>
      <c r="GO1637" s="1" t="n">
        <v>1.989E-006</v>
      </c>
      <c r="GP1637" s="1" t="n">
        <v>3.7238E-005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1.6575E-005</v>
      </c>
      <c r="GW1637" s="1" t="n">
        <v>1.3812E-005</v>
      </c>
      <c r="GX1637" s="1" t="n">
        <v>0</v>
      </c>
    </row>
    <row r="1638" customFormat="false" ht="12.75" hidden="false" customHeight="false" outlineLevel="0" collapsed="false">
      <c r="A1638" s="1" t="n">
        <v>93.737</v>
      </c>
      <c r="B1638" s="1" t="n">
        <v>552.969177246094</v>
      </c>
      <c r="C1638" s="1" t="n">
        <v>638.086853027344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0176391005516052</v>
      </c>
      <c r="I1638" s="1" t="n">
        <v>0.000469624006655067</v>
      </c>
      <c r="J1638" s="1" t="n">
        <v>0.0009641100186854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1.105E-005</v>
      </c>
      <c r="U1638" s="1" t="n">
        <v>4.42E-005</v>
      </c>
      <c r="V1638" s="1" t="n">
        <v>0.00010365</v>
      </c>
      <c r="W1638" s="1" t="n">
        <v>0.00036332</v>
      </c>
      <c r="X1638" s="1" t="n">
        <v>0.0017639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.00096411</v>
      </c>
      <c r="AI1638" s="1" t="n">
        <v>5.3924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2.0774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4696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1.9337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2.21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4.199E-006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21E-005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5.525E-006</v>
      </c>
      <c r="GX1638" s="1" t="n">
        <v>0</v>
      </c>
    </row>
    <row r="1639" customFormat="false" ht="12.75" hidden="false" customHeight="false" outlineLevel="0" collapsed="false">
      <c r="A1639" s="1" t="n">
        <v>94.94</v>
      </c>
      <c r="B1639" s="1" t="n">
        <v>552.834777832031</v>
      </c>
      <c r="C1639" s="1" t="n">
        <v>637.914978027344</v>
      </c>
      <c r="D1639" s="1" t="n">
        <v>0</v>
      </c>
      <c r="E1639" s="1" t="n">
        <v>0</v>
      </c>
      <c r="F1639" s="1" t="n">
        <v>0</v>
      </c>
      <c r="G1639" s="1" t="n">
        <v>39.4992752075195</v>
      </c>
      <c r="H1639" s="1" t="n">
        <v>0.00184534001164138</v>
      </c>
      <c r="I1639" s="1" t="n">
        <v>0.000519349006935954</v>
      </c>
      <c r="J1639" s="1" t="n">
        <v>0.00091991096269339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1.9337E-005</v>
      </c>
      <c r="S1639" s="1" t="n">
        <v>0</v>
      </c>
      <c r="T1639" s="1" t="n">
        <v>1.3812E-005</v>
      </c>
      <c r="U1639" s="1" t="n">
        <v>7.6244E-006</v>
      </c>
      <c r="V1639" s="1" t="n">
        <v>8.1548E-005</v>
      </c>
      <c r="W1639" s="1" t="n">
        <v>0.00038819</v>
      </c>
      <c r="X1639" s="1" t="n">
        <v>0.0018453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1.8011E-005</v>
      </c>
      <c r="AG1639" s="1" t="n">
        <v>1.6575E-005</v>
      </c>
      <c r="AH1639" s="1" t="n">
        <v>0.00091991</v>
      </c>
      <c r="AI1639" s="1" t="n">
        <v>8.7073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1.4365E-006</v>
      </c>
      <c r="AR1639" s="1" t="n">
        <v>0</v>
      </c>
      <c r="AS1639" s="1" t="n">
        <v>4.42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5193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8.2874E-006</v>
      </c>
      <c r="BF1639" s="1" t="n">
        <v>1.4365E-006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6.961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5.525E-006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1.3812E-005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96.136</v>
      </c>
      <c r="B1640" s="1" t="n">
        <v>553.537414550781</v>
      </c>
      <c r="C1640" s="1" t="n">
        <v>637.192504882813</v>
      </c>
      <c r="D1640" s="1" t="n">
        <v>0</v>
      </c>
      <c r="E1640" s="1" t="n">
        <v>0</v>
      </c>
      <c r="F1640" s="1" t="n">
        <v>0</v>
      </c>
      <c r="G1640" s="1" t="n">
        <v>39.4510879516602</v>
      </c>
      <c r="H1640" s="1" t="n">
        <v>0.0017928599845618</v>
      </c>
      <c r="I1640" s="1" t="n">
        <v>0.00054697401355952</v>
      </c>
      <c r="J1640" s="1" t="n">
        <v>0.00095449003856629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99E-006</v>
      </c>
      <c r="S1640" s="1" t="n">
        <v>0</v>
      </c>
      <c r="T1640" s="1" t="n">
        <v>3.8675E-005</v>
      </c>
      <c r="U1640" s="1" t="n">
        <v>8.4311E-005</v>
      </c>
      <c r="V1640" s="1" t="n">
        <v>0.00011326</v>
      </c>
      <c r="W1640" s="1" t="n">
        <v>0.00039504</v>
      </c>
      <c r="X1640" s="1" t="n">
        <v>0.0017929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0</v>
      </c>
      <c r="AH1640" s="1" t="n">
        <v>0.00095449</v>
      </c>
      <c r="AI1640" s="1" t="n">
        <v>4.0111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3.0387E-005</v>
      </c>
      <c r="AT1640" s="1" t="n">
        <v>0</v>
      </c>
      <c r="AU1640" s="1" t="n">
        <v>0</v>
      </c>
      <c r="AV1640" s="1" t="n">
        <v>4.199E-006</v>
      </c>
      <c r="AW1640" s="1" t="n">
        <v>2.9061E-005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4.199E-006</v>
      </c>
      <c r="BF1640" s="1" t="n">
        <v>3.1824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3536E-005</v>
      </c>
      <c r="CF1640" s="1" t="n">
        <v>2.4862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1.2486E-005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199E-006</v>
      </c>
      <c r="ED1640" s="1" t="n">
        <v>0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5.525E-006</v>
      </c>
      <c r="EU1640" s="1" t="n">
        <v>0</v>
      </c>
      <c r="EV1640" s="1" t="n">
        <v>0</v>
      </c>
      <c r="EW1640" s="1" t="n">
        <v>0</v>
      </c>
      <c r="EX1640" s="1" t="n">
        <v>5.2487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6.9615E-006</v>
      </c>
      <c r="GC1640" s="1" t="n">
        <v>0</v>
      </c>
      <c r="GD1640" s="1" t="n">
        <v>2.7625E-006</v>
      </c>
      <c r="GE1640" s="1" t="n">
        <v>0</v>
      </c>
      <c r="GF1640" s="1" t="n">
        <v>0</v>
      </c>
      <c r="GG1640" s="1" t="n">
        <v>5.525E-006</v>
      </c>
      <c r="GH1640" s="1" t="n">
        <v>6.9615E-006</v>
      </c>
      <c r="GI1640" s="1" t="n">
        <v>0</v>
      </c>
      <c r="GJ1640" s="1" t="n">
        <v>0</v>
      </c>
      <c r="GK1640" s="1" t="n">
        <v>2.0774E-005</v>
      </c>
      <c r="GL1640" s="1" t="n">
        <v>0</v>
      </c>
      <c r="GM1640" s="1" t="n">
        <v>2.0995E-006</v>
      </c>
      <c r="GN1640" s="1" t="n">
        <v>0</v>
      </c>
      <c r="GO1640" s="1" t="n">
        <v>0</v>
      </c>
      <c r="GP1640" s="1" t="n">
        <v>1.5249E-005</v>
      </c>
      <c r="GQ1640" s="1" t="n">
        <v>0</v>
      </c>
      <c r="GR1640" s="1" t="n">
        <v>0</v>
      </c>
      <c r="GS1640" s="1" t="n">
        <v>3.315E-005</v>
      </c>
      <c r="GT1640" s="1" t="n">
        <v>1.5249E-005</v>
      </c>
      <c r="GU1640" s="1" t="n">
        <v>1.5249E-005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97.333</v>
      </c>
      <c r="B1641" s="1" t="n">
        <v>552.58251953125</v>
      </c>
      <c r="C1641" s="1" t="n">
        <v>636.2841796875</v>
      </c>
      <c r="D1641" s="1" t="n">
        <v>0</v>
      </c>
      <c r="E1641" s="1" t="n">
        <v>0</v>
      </c>
      <c r="F1641" s="1" t="n">
        <v>0</v>
      </c>
      <c r="G1641" s="1" t="n">
        <v>39.504077911377</v>
      </c>
      <c r="H1641" s="1" t="n">
        <v>0.00177352002356201</v>
      </c>
      <c r="I1641" s="1" t="n">
        <v>0.000567748036701232</v>
      </c>
      <c r="J1641" s="1" t="n">
        <v>0.000914386007934809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2.0774E-005</v>
      </c>
      <c r="U1641" s="1" t="n">
        <v>0.00012022</v>
      </c>
      <c r="V1641" s="1" t="n">
        <v>0.00012155</v>
      </c>
      <c r="W1641" s="1" t="n">
        <v>0.00036465</v>
      </c>
      <c r="X1641" s="1" t="n">
        <v>0.0017735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4365E-006</v>
      </c>
      <c r="AG1641" s="1" t="n">
        <v>1.4365E-006</v>
      </c>
      <c r="AH1641" s="1" t="n">
        <v>0.00091439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1.4365E-006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6775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4.199E-006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2.7625E-006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6.63E-007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2.7625E-006</v>
      </c>
      <c r="EX1641" s="1" t="n">
        <v>2.7625E-006</v>
      </c>
      <c r="EY1641" s="1" t="n">
        <v>0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2.6299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2.7625E-006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5.525E-006</v>
      </c>
      <c r="GN1641" s="1" t="n">
        <v>0</v>
      </c>
      <c r="GO1641" s="1" t="n">
        <v>0</v>
      </c>
      <c r="GP1641" s="1" t="n">
        <v>4.199E-006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8.53</v>
      </c>
      <c r="B1642" s="1" t="n">
        <v>552.885498046875</v>
      </c>
      <c r="C1642" s="1" t="n">
        <v>635.767639160156</v>
      </c>
      <c r="D1642" s="1" t="n">
        <v>0</v>
      </c>
      <c r="E1642" s="1" t="n">
        <v>0</v>
      </c>
      <c r="F1642" s="1" t="n">
        <v>0</v>
      </c>
      <c r="G1642" s="1" t="n">
        <v>39.4919281005859</v>
      </c>
      <c r="H1642" s="1" t="n">
        <v>0.00185782997868955</v>
      </c>
      <c r="I1642" s="1" t="n">
        <v>0.000589848030358553</v>
      </c>
      <c r="J1642" s="1" t="n">
        <v>0.00094620999880135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3.8675E-005</v>
      </c>
      <c r="S1642" s="1" t="n">
        <v>0</v>
      </c>
      <c r="T1642" s="1" t="n">
        <v>9.5361E-005</v>
      </c>
      <c r="U1642" s="1" t="n">
        <v>5.6686E-005</v>
      </c>
      <c r="V1642" s="1" t="n">
        <v>0.00014785</v>
      </c>
      <c r="W1642" s="1" t="n">
        <v>0.00041437</v>
      </c>
      <c r="X1642" s="1" t="n">
        <v>0.0018578</v>
      </c>
      <c r="Y1642" s="1" t="n">
        <v>0</v>
      </c>
      <c r="Z1642" s="1" t="n">
        <v>0</v>
      </c>
      <c r="AA1642" s="1" t="n">
        <v>5.525E-006</v>
      </c>
      <c r="AB1642" s="1" t="n">
        <v>9.7239E-006</v>
      </c>
      <c r="AC1642" s="1" t="n">
        <v>0</v>
      </c>
      <c r="AD1642" s="1" t="n">
        <v>0</v>
      </c>
      <c r="AE1642" s="1" t="n">
        <v>0</v>
      </c>
      <c r="AF1642" s="1" t="n">
        <v>7.0498E-005</v>
      </c>
      <c r="AG1642" s="1" t="n">
        <v>2.9061E-005</v>
      </c>
      <c r="AH1642" s="1" t="n">
        <v>0.00094621</v>
      </c>
      <c r="AI1642" s="1" t="n">
        <v>6.2211E-005</v>
      </c>
      <c r="AJ1642" s="1" t="n">
        <v>0</v>
      </c>
      <c r="AK1642" s="1" t="n">
        <v>0</v>
      </c>
      <c r="AL1642" s="1" t="n">
        <v>0</v>
      </c>
      <c r="AM1642" s="1" t="n">
        <v>1.4365E-006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5.8012E-005</v>
      </c>
      <c r="AT1642" s="1" t="n">
        <v>0</v>
      </c>
      <c r="AU1642" s="1" t="n">
        <v>1.2486E-005</v>
      </c>
      <c r="AV1642" s="1" t="n">
        <v>0</v>
      </c>
      <c r="AW1642" s="1" t="n">
        <v>4.1437E-005</v>
      </c>
      <c r="AX1642" s="1" t="n">
        <v>0.0005898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4862E-005</v>
      </c>
      <c r="BE1642" s="1" t="n">
        <v>3.8675E-005</v>
      </c>
      <c r="BF1642" s="1" t="n">
        <v>3.8675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3.1824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4.199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1.3812E-005</v>
      </c>
      <c r="CF1642" s="1" t="n">
        <v>1.105E-005</v>
      </c>
      <c r="CG1642" s="1" t="n">
        <v>0</v>
      </c>
      <c r="CH1642" s="1" t="n">
        <v>0</v>
      </c>
      <c r="CI1642" s="1" t="n">
        <v>6.9615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9337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3536E-005</v>
      </c>
      <c r="DE1642" s="1" t="n">
        <v>0</v>
      </c>
      <c r="DF1642" s="1" t="n">
        <v>0</v>
      </c>
      <c r="DG1642" s="1" t="n">
        <v>8.2874E-006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4.19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21E-005</v>
      </c>
      <c r="DU1642" s="1" t="n">
        <v>1.2486E-005</v>
      </c>
      <c r="DV1642" s="1" t="n">
        <v>2.4862E-005</v>
      </c>
      <c r="DW1642" s="1" t="n">
        <v>1.105E-005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1.381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1.3812E-005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3812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3.315E-005</v>
      </c>
      <c r="EX1642" s="1" t="n">
        <v>2.7625E-006</v>
      </c>
      <c r="EY1642" s="1" t="n">
        <v>0</v>
      </c>
      <c r="EZ1642" s="1" t="n">
        <v>0</v>
      </c>
      <c r="FA1642" s="1" t="n">
        <v>1.3812E-005</v>
      </c>
      <c r="FB1642" s="1" t="n">
        <v>2.6299E-005</v>
      </c>
      <c r="FC1642" s="1" t="n">
        <v>0</v>
      </c>
      <c r="FD1642" s="1" t="n">
        <v>2.7625E-006</v>
      </c>
      <c r="FE1642" s="1" t="n">
        <v>0</v>
      </c>
      <c r="FF1642" s="1" t="n">
        <v>0</v>
      </c>
      <c r="FG1642" s="1" t="n">
        <v>0</v>
      </c>
      <c r="FH1642" s="1" t="n">
        <v>1.2486E-005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2486E-005</v>
      </c>
      <c r="FN1642" s="1" t="n">
        <v>4.199E-006</v>
      </c>
      <c r="FO1642" s="1" t="n">
        <v>4.42E-005</v>
      </c>
      <c r="FP1642" s="1" t="n">
        <v>0</v>
      </c>
      <c r="FQ1642" s="1" t="n">
        <v>5.525E-006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8.2874E-006</v>
      </c>
      <c r="FW1642" s="1" t="n">
        <v>9.7239E-006</v>
      </c>
      <c r="FX1642" s="1" t="n">
        <v>2.3536E-005</v>
      </c>
      <c r="FY1642" s="1" t="n">
        <v>0</v>
      </c>
      <c r="FZ1642" s="1" t="n">
        <v>1.436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1.9337E-005</v>
      </c>
      <c r="GI1642" s="1" t="n">
        <v>3.8675E-005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4.0111E-005</v>
      </c>
      <c r="GO1642" s="1" t="n">
        <v>2.6299E-005</v>
      </c>
      <c r="GP1642" s="1" t="n">
        <v>0</v>
      </c>
      <c r="GQ1642" s="1" t="n">
        <v>0</v>
      </c>
      <c r="GR1642" s="1" t="n">
        <v>3.0387E-005</v>
      </c>
      <c r="GS1642" s="1" t="n">
        <v>2.7625E-006</v>
      </c>
      <c r="GT1642" s="1" t="n">
        <v>0</v>
      </c>
      <c r="GU1642" s="1" t="n">
        <v>2.7625E-006</v>
      </c>
      <c r="GV1642" s="1" t="n">
        <v>2.21E-005</v>
      </c>
      <c r="GW1642" s="1" t="n">
        <v>2.0774E-005</v>
      </c>
      <c r="GX1642" s="1" t="n">
        <v>0</v>
      </c>
    </row>
    <row r="1643" customFormat="false" ht="12.75" hidden="false" customHeight="false" outlineLevel="0" collapsed="false">
      <c r="A1643" s="1" t="n">
        <v>99.732</v>
      </c>
      <c r="B1643" s="1" t="n">
        <v>552.356140136719</v>
      </c>
      <c r="C1643" s="1" t="n">
        <v>635.384216308594</v>
      </c>
      <c r="D1643" s="1" t="n">
        <v>0</v>
      </c>
      <c r="E1643" s="1" t="n">
        <v>0</v>
      </c>
      <c r="F1643" s="1" t="n">
        <v>0</v>
      </c>
      <c r="G1643" s="1" t="n">
        <v>39.4744033813477</v>
      </c>
      <c r="H1643" s="1" t="n">
        <v>0.00183153001125902</v>
      </c>
      <c r="I1643" s="1" t="n">
        <v>0.000578798004426062</v>
      </c>
      <c r="J1643" s="1" t="n">
        <v>0.000980679993517697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5.8012E-005</v>
      </c>
      <c r="S1643" s="1" t="n">
        <v>9.7239E-006</v>
      </c>
      <c r="T1643" s="1" t="n">
        <v>7.0498E-005</v>
      </c>
      <c r="U1643" s="1" t="n">
        <v>6.2211E-005</v>
      </c>
      <c r="V1643" s="1" t="n">
        <v>0.00012431</v>
      </c>
      <c r="W1643" s="1" t="n">
        <v>0.00044752</v>
      </c>
      <c r="X1643" s="1" t="n">
        <v>0.0018315</v>
      </c>
      <c r="Y1643" s="1" t="n">
        <v>0</v>
      </c>
      <c r="Z1643" s="1" t="n">
        <v>0</v>
      </c>
      <c r="AA1643" s="1" t="n">
        <v>1.105E-005</v>
      </c>
      <c r="AB1643" s="1" t="n">
        <v>0</v>
      </c>
      <c r="AC1643" s="1" t="n">
        <v>2.7625E-006</v>
      </c>
      <c r="AD1643" s="1" t="n">
        <v>0</v>
      </c>
      <c r="AE1643" s="1" t="n">
        <v>0</v>
      </c>
      <c r="AF1643" s="1" t="n">
        <v>6.6299E-005</v>
      </c>
      <c r="AG1643" s="1" t="n">
        <v>5.6686E-005</v>
      </c>
      <c r="AH1643" s="1" t="n">
        <v>0.00098068</v>
      </c>
      <c r="AI1643" s="1" t="n">
        <v>0.00010497</v>
      </c>
      <c r="AJ1643" s="1" t="n">
        <v>0</v>
      </c>
      <c r="AK1643" s="1" t="n">
        <v>2.7625E-005</v>
      </c>
      <c r="AL1643" s="1" t="n">
        <v>2.21E-005</v>
      </c>
      <c r="AM1643" s="1" t="n">
        <v>8.2874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5.6686E-005</v>
      </c>
      <c r="AT1643" s="1" t="n">
        <v>1.105E-005</v>
      </c>
      <c r="AU1643" s="1" t="n">
        <v>0</v>
      </c>
      <c r="AV1643" s="1" t="n">
        <v>2.21E-005</v>
      </c>
      <c r="AW1643" s="1" t="n">
        <v>8.2874E-006</v>
      </c>
      <c r="AX1643" s="1" t="n">
        <v>0.0005788</v>
      </c>
      <c r="AY1643" s="1" t="n">
        <v>1.105E-005</v>
      </c>
      <c r="AZ1643" s="1" t="n">
        <v>0</v>
      </c>
      <c r="BA1643" s="1" t="n">
        <v>0</v>
      </c>
      <c r="BB1643" s="1" t="n">
        <v>0</v>
      </c>
      <c r="BC1643" s="1" t="n">
        <v>6.9615E-006</v>
      </c>
      <c r="BD1643" s="1" t="n">
        <v>1.3812E-005</v>
      </c>
      <c r="BE1643" s="1" t="n">
        <v>7.3261E-005</v>
      </c>
      <c r="BF1643" s="1" t="n">
        <v>0</v>
      </c>
      <c r="BG1643" s="1" t="n">
        <v>0</v>
      </c>
      <c r="BH1643" s="1" t="n">
        <v>1.5249E-005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5.525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6.9615E-006</v>
      </c>
      <c r="BX1643" s="1" t="n">
        <v>0</v>
      </c>
      <c r="BY1643" s="1" t="n">
        <v>1.3812E-005</v>
      </c>
      <c r="BZ1643" s="1" t="n">
        <v>0</v>
      </c>
      <c r="CA1643" s="1" t="n">
        <v>0</v>
      </c>
      <c r="CB1643" s="1" t="n">
        <v>0</v>
      </c>
      <c r="CC1643" s="1" t="n">
        <v>2.7625E-006</v>
      </c>
      <c r="CD1643" s="1" t="n">
        <v>0</v>
      </c>
      <c r="CE1643" s="1" t="n">
        <v>2.3536E-005</v>
      </c>
      <c r="CF1643" s="1" t="n">
        <v>4.9725E-005</v>
      </c>
      <c r="CG1643" s="1" t="n">
        <v>8.2874E-006</v>
      </c>
      <c r="CH1643" s="1" t="n">
        <v>2.7625E-006</v>
      </c>
      <c r="CI1643" s="1" t="n">
        <v>4.199E-006</v>
      </c>
      <c r="CJ1643" s="1" t="n">
        <v>0</v>
      </c>
      <c r="CK1643" s="1" t="n">
        <v>0</v>
      </c>
      <c r="CL1643" s="1" t="n">
        <v>0</v>
      </c>
      <c r="CM1643" s="1" t="n">
        <v>2.7625E-006</v>
      </c>
      <c r="CN1643" s="1" t="n">
        <v>0</v>
      </c>
      <c r="CO1643" s="1" t="n">
        <v>6.9615E-006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1.105E-005</v>
      </c>
      <c r="CW1643" s="1" t="n">
        <v>0</v>
      </c>
      <c r="CX1643" s="1" t="n">
        <v>6.961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2486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2.0774E-005</v>
      </c>
      <c r="DQ1643" s="1" t="n">
        <v>0</v>
      </c>
      <c r="DR1643" s="1" t="n">
        <v>2.7625E-005</v>
      </c>
      <c r="DS1643" s="1" t="n">
        <v>0</v>
      </c>
      <c r="DT1643" s="1" t="n">
        <v>0</v>
      </c>
      <c r="DU1643" s="1" t="n">
        <v>1.6575E-005</v>
      </c>
      <c r="DV1643" s="1" t="n">
        <v>1.3812E-005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0</v>
      </c>
      <c r="ED1643" s="1" t="n">
        <v>2.7625E-006</v>
      </c>
      <c r="EE1643" s="1" t="n">
        <v>1.105E-005</v>
      </c>
      <c r="EF1643" s="1" t="n">
        <v>2.21E-005</v>
      </c>
      <c r="EG1643" s="1" t="n">
        <v>0</v>
      </c>
      <c r="EH1643" s="1" t="n">
        <v>0</v>
      </c>
      <c r="EI1643" s="1" t="n">
        <v>0</v>
      </c>
      <c r="EJ1643" s="1" t="n">
        <v>2.0774E-005</v>
      </c>
      <c r="EK1643" s="1" t="n">
        <v>1.6575E-005</v>
      </c>
      <c r="EL1643" s="1" t="n">
        <v>1.5249E-005</v>
      </c>
      <c r="EM1643" s="1" t="n">
        <v>1.3812E-005</v>
      </c>
      <c r="EN1643" s="1" t="n">
        <v>3.7349E-005</v>
      </c>
      <c r="EO1643" s="1" t="n">
        <v>1.3812E-005</v>
      </c>
      <c r="EP1643" s="1" t="n">
        <v>0</v>
      </c>
      <c r="EQ1643" s="1" t="n">
        <v>0</v>
      </c>
      <c r="ER1643" s="1" t="n">
        <v>1.3812E-005</v>
      </c>
      <c r="ES1643" s="1" t="n">
        <v>1.3812E-005</v>
      </c>
      <c r="ET1643" s="1" t="n">
        <v>0</v>
      </c>
      <c r="EU1643" s="1" t="n">
        <v>1.4365E-006</v>
      </c>
      <c r="EV1643" s="1" t="n">
        <v>0</v>
      </c>
      <c r="EW1643" s="1" t="n">
        <v>1.9337E-005</v>
      </c>
      <c r="EX1643" s="1" t="n">
        <v>1.6575E-005</v>
      </c>
      <c r="EY1643" s="1" t="n">
        <v>0</v>
      </c>
      <c r="EZ1643" s="1" t="n">
        <v>4.2874E-005</v>
      </c>
      <c r="FA1643" s="1" t="n">
        <v>0</v>
      </c>
      <c r="FB1643" s="1" t="n">
        <v>5.525E-006</v>
      </c>
      <c r="FC1643" s="1" t="n">
        <v>6.4973E-005</v>
      </c>
      <c r="FD1643" s="1" t="n">
        <v>0</v>
      </c>
      <c r="FE1643" s="1" t="n">
        <v>4.199E-006</v>
      </c>
      <c r="FF1643" s="1" t="n">
        <v>1.105E-005</v>
      </c>
      <c r="FG1643" s="1" t="n">
        <v>1.2486E-005</v>
      </c>
      <c r="FH1643" s="1" t="n">
        <v>4.199E-006</v>
      </c>
      <c r="FI1643" s="1" t="n">
        <v>5.2487E-005</v>
      </c>
      <c r="FJ1643" s="1" t="n">
        <v>0</v>
      </c>
      <c r="FK1643" s="1" t="n">
        <v>0</v>
      </c>
      <c r="FL1643" s="1" t="n">
        <v>4.6962E-005</v>
      </c>
      <c r="FM1643" s="1" t="n">
        <v>0</v>
      </c>
      <c r="FN1643" s="1" t="n">
        <v>3.8675E-005</v>
      </c>
      <c r="FO1643" s="1" t="n">
        <v>2.9061E-005</v>
      </c>
      <c r="FP1643" s="1" t="n">
        <v>0</v>
      </c>
      <c r="FQ1643" s="1" t="n">
        <v>9.7239E-006</v>
      </c>
      <c r="FR1643" s="1" t="n">
        <v>1.8011E-005</v>
      </c>
      <c r="FS1643" s="1" t="n">
        <v>4.1437E-005</v>
      </c>
      <c r="FT1643" s="1" t="n">
        <v>0</v>
      </c>
      <c r="FU1643" s="1" t="n">
        <v>3.4586E-005</v>
      </c>
      <c r="FV1643" s="1" t="n">
        <v>5.8012E-005</v>
      </c>
      <c r="FW1643" s="1" t="n">
        <v>0.00012155</v>
      </c>
      <c r="FX1643" s="1" t="n">
        <v>2.9061E-005</v>
      </c>
      <c r="FY1643" s="1" t="n">
        <v>1.2486E-005</v>
      </c>
      <c r="FZ1643" s="1" t="n">
        <v>8.2874E-006</v>
      </c>
      <c r="GA1643" s="1" t="n">
        <v>5.525E-006</v>
      </c>
      <c r="GB1643" s="1" t="n">
        <v>2.6299E-005</v>
      </c>
      <c r="GC1643" s="1" t="n">
        <v>0</v>
      </c>
      <c r="GD1643" s="1" t="n">
        <v>3.0387E-005</v>
      </c>
      <c r="GE1643" s="1" t="n">
        <v>0</v>
      </c>
      <c r="GF1643" s="1" t="n">
        <v>2.7625E-006</v>
      </c>
      <c r="GG1643" s="1" t="n">
        <v>2.21E-005</v>
      </c>
      <c r="GH1643" s="1" t="n">
        <v>1.9337E-005</v>
      </c>
      <c r="GI1643" s="1" t="n">
        <v>4.1437E-005</v>
      </c>
      <c r="GJ1643" s="1" t="n">
        <v>0</v>
      </c>
      <c r="GK1643" s="1" t="n">
        <v>0</v>
      </c>
      <c r="GL1643" s="1" t="n">
        <v>0</v>
      </c>
      <c r="GM1643" s="1" t="n">
        <v>1.2486E-005</v>
      </c>
      <c r="GN1643" s="1" t="n">
        <v>1.4365E-006</v>
      </c>
      <c r="GO1643" s="1" t="n">
        <v>4.9725E-005</v>
      </c>
      <c r="GP1643" s="1" t="n">
        <v>2.3536E-005</v>
      </c>
      <c r="GQ1643" s="1" t="n">
        <v>3.0387E-005</v>
      </c>
      <c r="GR1643" s="1" t="n">
        <v>1.5249E-005</v>
      </c>
      <c r="GS1643" s="1" t="n">
        <v>1.6575E-005</v>
      </c>
      <c r="GT1643" s="1" t="n">
        <v>1.3812E-005</v>
      </c>
      <c r="GU1643" s="1" t="n">
        <v>3.7349E-005</v>
      </c>
      <c r="GV1643" s="1" t="n">
        <v>2.21E-005</v>
      </c>
      <c r="GW1643" s="1" t="n">
        <v>3.5912E-005</v>
      </c>
      <c r="GX1643" s="1" t="n">
        <v>0</v>
      </c>
    </row>
    <row r="1644" customFormat="false" ht="12.75" hidden="false" customHeight="false" outlineLevel="0" collapsed="false">
      <c r="A1644" s="1" t="n">
        <v>100.929</v>
      </c>
      <c r="B1644" s="1" t="n">
        <v>551.0546875</v>
      </c>
      <c r="C1644" s="1" t="n">
        <v>635.186645507813</v>
      </c>
      <c r="D1644" s="1" t="n">
        <v>0</v>
      </c>
      <c r="E1644" s="1" t="n">
        <v>0</v>
      </c>
      <c r="F1644" s="1" t="n">
        <v>0</v>
      </c>
      <c r="G1644" s="1" t="n">
        <v>39.452075958252</v>
      </c>
      <c r="H1644" s="1" t="n">
        <v>0.00183849001768976</v>
      </c>
      <c r="I1644" s="1" t="n">
        <v>0.000638136989437044</v>
      </c>
      <c r="J1644" s="1" t="n">
        <v>0.0009613400325179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6.7736E-005</v>
      </c>
      <c r="U1644" s="1" t="n">
        <v>4.42E-005</v>
      </c>
      <c r="V1644" s="1" t="n">
        <v>0.00012575</v>
      </c>
      <c r="W1644" s="1" t="n">
        <v>0.00036056</v>
      </c>
      <c r="X1644" s="1" t="n">
        <v>0.001838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9061E-005</v>
      </c>
      <c r="AG1644" s="1" t="n">
        <v>5.525E-006</v>
      </c>
      <c r="AH1644" s="1" t="n">
        <v>0.00096134</v>
      </c>
      <c r="AI1644" s="1" t="n">
        <v>0.00010774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2.7625E-005</v>
      </c>
      <c r="AT1644" s="1" t="n">
        <v>0</v>
      </c>
      <c r="AU1644" s="1" t="n">
        <v>0</v>
      </c>
      <c r="AV1644" s="1" t="n">
        <v>0</v>
      </c>
      <c r="AW1644" s="1" t="n">
        <v>9.7239E-006</v>
      </c>
      <c r="AX1644" s="1" t="n">
        <v>0.00063814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8.2874E-006</v>
      </c>
      <c r="BE1644" s="1" t="n">
        <v>3.8675E-005</v>
      </c>
      <c r="BF1644" s="1" t="n">
        <v>5.6686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2486E-005</v>
      </c>
      <c r="CB1644" s="1" t="n">
        <v>0</v>
      </c>
      <c r="CC1644" s="1" t="n">
        <v>0</v>
      </c>
      <c r="CD1644" s="1" t="n">
        <v>0</v>
      </c>
      <c r="CE1644" s="1" t="n">
        <v>3.315E-005</v>
      </c>
      <c r="CF1644" s="1" t="n">
        <v>0</v>
      </c>
      <c r="CG1644" s="1" t="n">
        <v>0</v>
      </c>
      <c r="CH1644" s="1" t="n">
        <v>0</v>
      </c>
      <c r="CI1644" s="1" t="n">
        <v>4.199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1.4365E-006</v>
      </c>
      <c r="CW1644" s="1" t="n">
        <v>9.723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9.7239E-006</v>
      </c>
      <c r="DE1644" s="1" t="n">
        <v>4.199E-006</v>
      </c>
      <c r="DF1644" s="1" t="n">
        <v>0</v>
      </c>
      <c r="DG1644" s="1" t="n">
        <v>0</v>
      </c>
      <c r="DH1644" s="1" t="n">
        <v>0</v>
      </c>
      <c r="DI1644" s="1" t="n">
        <v>9.7239E-006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8.2874E-006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5.525E-006</v>
      </c>
      <c r="DU1644" s="1" t="n">
        <v>0</v>
      </c>
      <c r="DV1644" s="1" t="n">
        <v>1.6575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0</v>
      </c>
      <c r="EC1644" s="1" t="n">
        <v>0</v>
      </c>
      <c r="ED1644" s="1" t="n">
        <v>6.961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6.9615E-006</v>
      </c>
      <c r="EN1644" s="1" t="n">
        <v>0</v>
      </c>
      <c r="EO1644" s="1" t="n">
        <v>0</v>
      </c>
      <c r="EP1644" s="1" t="n">
        <v>1.4365E-006</v>
      </c>
      <c r="EQ1644" s="1" t="n">
        <v>2.3536E-005</v>
      </c>
      <c r="ER1644" s="1" t="n">
        <v>0</v>
      </c>
      <c r="ES1644" s="1" t="n">
        <v>0</v>
      </c>
      <c r="ET1644" s="1" t="n">
        <v>0</v>
      </c>
      <c r="EU1644" s="1" t="n">
        <v>1.9337E-005</v>
      </c>
      <c r="EV1644" s="1" t="n">
        <v>6.9615E-006</v>
      </c>
      <c r="EW1644" s="1" t="n">
        <v>1.5249E-005</v>
      </c>
      <c r="EX1644" s="1" t="n">
        <v>0</v>
      </c>
      <c r="EY1644" s="1" t="n">
        <v>1.6575E-005</v>
      </c>
      <c r="EZ1644" s="1" t="n">
        <v>0</v>
      </c>
      <c r="FA1644" s="1" t="n">
        <v>0</v>
      </c>
      <c r="FB1644" s="1" t="n">
        <v>0</v>
      </c>
      <c r="FC1644" s="1" t="n">
        <v>5.52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105E-005</v>
      </c>
      <c r="FK1644" s="1" t="n">
        <v>0</v>
      </c>
      <c r="FL1644" s="1" t="n">
        <v>2.7625E-006</v>
      </c>
      <c r="FM1644" s="1" t="n">
        <v>1.105E-005</v>
      </c>
      <c r="FN1644" s="1" t="n">
        <v>1.6575E-005</v>
      </c>
      <c r="FO1644" s="1" t="n">
        <v>2.4862E-005</v>
      </c>
      <c r="FP1644" s="1" t="n">
        <v>0</v>
      </c>
      <c r="FQ1644" s="1" t="n">
        <v>0</v>
      </c>
      <c r="FR1644" s="1" t="n">
        <v>0</v>
      </c>
      <c r="FS1644" s="1" t="n">
        <v>2.0774E-005</v>
      </c>
      <c r="FT1644" s="1" t="n">
        <v>0</v>
      </c>
      <c r="FU1644" s="1" t="n">
        <v>1.4365E-006</v>
      </c>
      <c r="FV1644" s="1" t="n">
        <v>0</v>
      </c>
      <c r="FW1644" s="1" t="n">
        <v>1.8011E-005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5.525E-006</v>
      </c>
      <c r="GD1644" s="1" t="n">
        <v>0</v>
      </c>
      <c r="GE1644" s="1" t="n">
        <v>1.6575E-005</v>
      </c>
      <c r="GF1644" s="1" t="n">
        <v>9.7239E-006</v>
      </c>
      <c r="GG1644" s="1" t="n">
        <v>0</v>
      </c>
      <c r="GH1644" s="1" t="n">
        <v>0</v>
      </c>
      <c r="GI1644" s="1" t="n">
        <v>0</v>
      </c>
      <c r="GJ1644" s="1" t="n">
        <v>3.315E-005</v>
      </c>
      <c r="GK1644" s="1" t="n">
        <v>0</v>
      </c>
      <c r="GL1644" s="1" t="n">
        <v>0</v>
      </c>
      <c r="GM1644" s="1" t="n">
        <v>0</v>
      </c>
      <c r="GN1644" s="1" t="n">
        <v>1.6575E-005</v>
      </c>
      <c r="GO1644" s="1" t="n">
        <v>9.7239E-006</v>
      </c>
      <c r="GP1644" s="1" t="n">
        <v>0</v>
      </c>
      <c r="GQ1644" s="1" t="n">
        <v>2.3536E-005</v>
      </c>
      <c r="GR1644" s="1" t="n">
        <v>0</v>
      </c>
      <c r="GS1644" s="1" t="n">
        <v>0</v>
      </c>
      <c r="GT1644" s="1" t="n">
        <v>1.4365E-006</v>
      </c>
      <c r="GU1644" s="1" t="n">
        <v>0</v>
      </c>
      <c r="GV1644" s="1" t="n">
        <v>0</v>
      </c>
      <c r="GW1644" s="1" t="n">
        <v>1.4365E-006</v>
      </c>
      <c r="GX1644" s="1" t="n">
        <v>0</v>
      </c>
    </row>
    <row r="1645" customFormat="false" ht="12.75" hidden="false" customHeight="false" outlineLevel="0" collapsed="false">
      <c r="A1645" s="1" t="n">
        <v>102.132</v>
      </c>
      <c r="B1645" s="1" t="n">
        <v>551.521484375</v>
      </c>
      <c r="C1645" s="1" t="n">
        <v>635.739501953125</v>
      </c>
      <c r="D1645" s="1" t="n">
        <v>0</v>
      </c>
      <c r="E1645" s="1" t="n">
        <v>0</v>
      </c>
      <c r="F1645" s="1" t="n">
        <v>0</v>
      </c>
      <c r="G1645" s="1" t="n">
        <v>39.4929161071777</v>
      </c>
      <c r="H1645" s="1" t="n">
        <v>0.00185916002374142</v>
      </c>
      <c r="I1645" s="1" t="n">
        <v>0.000606312998570502</v>
      </c>
      <c r="J1645" s="1" t="n">
        <v>0.00093648000620305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5.2487E-005</v>
      </c>
      <c r="S1645" s="1" t="n">
        <v>0</v>
      </c>
      <c r="T1645" s="1" t="n">
        <v>1.7901E-005</v>
      </c>
      <c r="U1645" s="1" t="n">
        <v>8.9725E-005</v>
      </c>
      <c r="V1645" s="1" t="n">
        <v>0.0001105</v>
      </c>
      <c r="W1645" s="1" t="n">
        <v>0.000442</v>
      </c>
      <c r="X1645" s="1" t="n">
        <v>0.0018592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6575E-005</v>
      </c>
      <c r="AF1645" s="1" t="n">
        <v>3.315E-005</v>
      </c>
      <c r="AG1645" s="1" t="n">
        <v>2.4862E-005</v>
      </c>
      <c r="AH1645" s="1" t="n">
        <v>0.00093648</v>
      </c>
      <c r="AI1645" s="1" t="n">
        <v>6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0774E-005</v>
      </c>
      <c r="AT1645" s="1" t="n">
        <v>0</v>
      </c>
      <c r="AU1645" s="1" t="n">
        <v>0</v>
      </c>
      <c r="AV1645" s="1" t="n">
        <v>0</v>
      </c>
      <c r="AW1645" s="1" t="n">
        <v>1.105E-005</v>
      </c>
      <c r="AX1645" s="1" t="n">
        <v>0.00060631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21E-005</v>
      </c>
      <c r="BE1645" s="1" t="n">
        <v>2.21E-005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4.0885E-006</v>
      </c>
      <c r="CE1645" s="1" t="n">
        <v>0</v>
      </c>
      <c r="CF1645" s="1" t="n">
        <v>2.6188E-005</v>
      </c>
      <c r="CG1645" s="1" t="n">
        <v>0</v>
      </c>
      <c r="CH1645" s="1" t="n">
        <v>2.7625E-006</v>
      </c>
      <c r="CI1645" s="1" t="n">
        <v>2.8951E-005</v>
      </c>
      <c r="CJ1645" s="1" t="n">
        <v>2.7625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1.790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0</v>
      </c>
      <c r="DA1645" s="1" t="n">
        <v>1.9337E-005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1.3812E-005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76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2.21E-005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326E-006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8.2874E-006</v>
      </c>
      <c r="FE1645" s="1" t="n">
        <v>3.8675E-005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2376E-005</v>
      </c>
      <c r="FK1645" s="1" t="n">
        <v>1.790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8.2874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1.105E-005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2.7625E-005</v>
      </c>
      <c r="GE1645" s="1" t="n">
        <v>0</v>
      </c>
      <c r="GF1645" s="1" t="n">
        <v>1.9337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9.6134E-006</v>
      </c>
      <c r="GL1645" s="1" t="n">
        <v>0</v>
      </c>
      <c r="GM1645" s="1" t="n">
        <v>2.7625E-005</v>
      </c>
      <c r="GN1645" s="1" t="n">
        <v>0</v>
      </c>
      <c r="GO1645" s="1" t="n">
        <v>0</v>
      </c>
      <c r="GP1645" s="1" t="n">
        <v>0</v>
      </c>
      <c r="GQ1645" s="1" t="n">
        <v>2.0663E-005</v>
      </c>
      <c r="GR1645" s="1" t="n">
        <v>0</v>
      </c>
      <c r="GS1645" s="1" t="n">
        <v>2.7625E-005</v>
      </c>
      <c r="GT1645" s="1" t="n">
        <v>0</v>
      </c>
      <c r="GU1645" s="1" t="n">
        <v>0</v>
      </c>
      <c r="GV1645" s="1" t="n">
        <v>3.7238E-005</v>
      </c>
      <c r="GW1645" s="1" t="n">
        <v>4.0885E-006</v>
      </c>
      <c r="GX1645" s="1" t="n">
        <v>0</v>
      </c>
    </row>
    <row r="1646" customFormat="false" ht="12.75" hidden="false" customHeight="false" outlineLevel="0" collapsed="false">
      <c r="A1646" s="1" t="n">
        <v>103.329</v>
      </c>
      <c r="B1646" s="1" t="n">
        <v>552.422180175781</v>
      </c>
      <c r="C1646" s="1" t="n">
        <v>635.421630859375</v>
      </c>
      <c r="D1646" s="1" t="n">
        <v>0</v>
      </c>
      <c r="E1646" s="1" t="n">
        <v>0</v>
      </c>
      <c r="F1646" s="1" t="n">
        <v>0</v>
      </c>
      <c r="G1646" s="1" t="n">
        <v>39.5083160400391</v>
      </c>
      <c r="H1646" s="1" t="n">
        <v>0.00183429010212421</v>
      </c>
      <c r="I1646" s="1" t="n">
        <v>0.000635373988188803</v>
      </c>
      <c r="J1646" s="1" t="n">
        <v>0.000946209998801351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2.21E-005</v>
      </c>
      <c r="U1646" s="1" t="n">
        <v>4.9725E-005</v>
      </c>
      <c r="V1646" s="1" t="n">
        <v>0.00011194</v>
      </c>
      <c r="W1646" s="1" t="n">
        <v>0.00041029</v>
      </c>
      <c r="X1646" s="1" t="n">
        <v>0.001834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6.4973E-005</v>
      </c>
      <c r="AG1646" s="1" t="n">
        <v>0</v>
      </c>
      <c r="AH1646" s="1" t="n">
        <v>0.00094621</v>
      </c>
      <c r="AI1646" s="1" t="n">
        <v>6.4973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5.525E-005</v>
      </c>
      <c r="AT1646" s="1" t="n">
        <v>1.9337E-005</v>
      </c>
      <c r="AU1646" s="1" t="n">
        <v>0</v>
      </c>
      <c r="AV1646" s="1" t="n">
        <v>0</v>
      </c>
      <c r="AW1646" s="1" t="n">
        <v>0</v>
      </c>
      <c r="AX1646" s="1" t="n">
        <v>0.0006353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3.315E-005</v>
      </c>
      <c r="BF1646" s="1" t="n">
        <v>2.6299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2.21E-005</v>
      </c>
      <c r="CF1646" s="1" t="n">
        <v>5.525E-006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9.7239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6.9615E-006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4.199E-006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1.2486E-005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04.519</v>
      </c>
      <c r="B1647" s="1" t="n">
        <v>549.999572753906</v>
      </c>
      <c r="C1647" s="1" t="n">
        <v>635.132873535156</v>
      </c>
      <c r="D1647" s="1" t="n">
        <v>0</v>
      </c>
      <c r="E1647" s="1" t="n">
        <v>0</v>
      </c>
      <c r="F1647" s="1" t="n">
        <v>0</v>
      </c>
      <c r="G1647" s="1" t="n">
        <v>39.4881095886231</v>
      </c>
      <c r="H1647" s="1" t="n">
        <v>0.00186601001769304</v>
      </c>
      <c r="I1647" s="1" t="n">
        <v>0.000693387002684176</v>
      </c>
      <c r="J1647" s="1" t="n">
        <v>0.0009364800062030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2.7625E-005</v>
      </c>
      <c r="S1647" s="1" t="n">
        <v>0</v>
      </c>
      <c r="T1647" s="1" t="n">
        <v>3.8675E-005</v>
      </c>
      <c r="U1647" s="1" t="n">
        <v>4.6962E-005</v>
      </c>
      <c r="V1647" s="1" t="n">
        <v>0.00011326</v>
      </c>
      <c r="W1647" s="1" t="n">
        <v>0.00041018</v>
      </c>
      <c r="X1647" s="1" t="n">
        <v>0.00186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437E-005</v>
      </c>
      <c r="AG1647" s="1" t="n">
        <v>0</v>
      </c>
      <c r="AH1647" s="1" t="n">
        <v>0.00093648</v>
      </c>
      <c r="AI1647" s="1" t="n">
        <v>7.0388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6.851E-006</v>
      </c>
      <c r="AQ1647" s="1" t="n">
        <v>0</v>
      </c>
      <c r="AR1647" s="1" t="n">
        <v>0</v>
      </c>
      <c r="AS1647" s="1" t="n">
        <v>3.4476E-005</v>
      </c>
      <c r="AT1647" s="1" t="n">
        <v>0</v>
      </c>
      <c r="AU1647" s="1" t="n">
        <v>0</v>
      </c>
      <c r="AV1647" s="1" t="n">
        <v>0</v>
      </c>
      <c r="AW1647" s="1" t="n">
        <v>4.0885E-006</v>
      </c>
      <c r="AX1647" s="1" t="n">
        <v>0.0006933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2.21E-005</v>
      </c>
      <c r="BE1647" s="1" t="n">
        <v>2.21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9.613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1.326E-006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5.525E-006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2.0663E-005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326E-006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105.72</v>
      </c>
      <c r="B1648" s="1" t="n">
        <v>549.996032714844</v>
      </c>
      <c r="C1648" s="1" t="n">
        <v>635.132873535156</v>
      </c>
      <c r="D1648" s="1" t="n">
        <v>0</v>
      </c>
      <c r="E1648" s="1" t="n">
        <v>0</v>
      </c>
      <c r="F1648" s="1" t="n">
        <v>0</v>
      </c>
      <c r="G1648" s="1" t="n">
        <v>39.4838714599609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5.732</v>
      </c>
      <c r="B1649" s="1" t="n">
        <v>549.986572265625</v>
      </c>
      <c r="C1649" s="1" t="n">
        <v>635.14111328125</v>
      </c>
      <c r="D1649" s="1" t="n">
        <v>0</v>
      </c>
      <c r="E1649" s="1" t="n">
        <v>0</v>
      </c>
      <c r="F1649" s="1" t="n">
        <v>0</v>
      </c>
      <c r="G1649" s="1" t="n">
        <v>39.4913597106934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05.745</v>
      </c>
      <c r="B1650" s="1" t="n">
        <v>549.980712890625</v>
      </c>
      <c r="C1650" s="1" t="n">
        <v>635.144653320313</v>
      </c>
      <c r="D1650" s="1" t="n">
        <v>0</v>
      </c>
      <c r="E1650" s="1" t="n">
        <v>0</v>
      </c>
      <c r="F1650" s="1" t="n">
        <v>0</v>
      </c>
      <c r="G1650" s="1" t="n">
        <v>39.4647941589356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5.759</v>
      </c>
      <c r="B1651" s="1" t="n">
        <v>549.970092773438</v>
      </c>
      <c r="C1651" s="1" t="n">
        <v>635.164489746094</v>
      </c>
      <c r="D1651" s="1" t="n">
        <v>0</v>
      </c>
      <c r="E1651" s="1" t="n">
        <v>0</v>
      </c>
      <c r="F1651" s="1" t="n">
        <v>0</v>
      </c>
      <c r="G1651" s="1" t="n">
        <v>39.489807128906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5.771</v>
      </c>
      <c r="B1652" s="1" t="n">
        <v>549.965393066406</v>
      </c>
      <c r="C1652" s="1" t="n">
        <v>635.172668457031</v>
      </c>
      <c r="D1652" s="1" t="n">
        <v>0</v>
      </c>
      <c r="E1652" s="1" t="n">
        <v>0</v>
      </c>
      <c r="F1652" s="1" t="n">
        <v>0</v>
      </c>
      <c r="G1652" s="1" t="n">
        <v>39.5008277893066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5.785</v>
      </c>
      <c r="B1653" s="1" t="n">
        <v>549.955993652344</v>
      </c>
      <c r="C1653" s="1" t="n">
        <v>635.180847167969</v>
      </c>
      <c r="D1653" s="1" t="n">
        <v>0</v>
      </c>
      <c r="E1653" s="1" t="n">
        <v>0</v>
      </c>
      <c r="F1653" s="1" t="n">
        <v>0</v>
      </c>
      <c r="G1653" s="1" t="n">
        <v>39.4929161071777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99</v>
      </c>
      <c r="B1654" s="1" t="n">
        <v>549.955993652344</v>
      </c>
      <c r="C1654" s="1" t="n">
        <v>635.192565917969</v>
      </c>
      <c r="D1654" s="1" t="n">
        <v>0</v>
      </c>
      <c r="E1654" s="1" t="n">
        <v>0</v>
      </c>
      <c r="F1654" s="1" t="n">
        <v>0</v>
      </c>
      <c r="G1654" s="1" t="n">
        <v>39.4632415771484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813</v>
      </c>
      <c r="B1655" s="1" t="n">
        <v>549.941833496094</v>
      </c>
      <c r="C1655" s="1" t="n">
        <v>635.208923339844</v>
      </c>
      <c r="D1655" s="1" t="n">
        <v>0</v>
      </c>
      <c r="E1655" s="1" t="n">
        <v>0</v>
      </c>
      <c r="F1655" s="1" t="n">
        <v>0</v>
      </c>
      <c r="G1655" s="1" t="n">
        <v>39.474967956543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879</v>
      </c>
      <c r="B1656" s="1" t="n">
        <v>549.934692382813</v>
      </c>
      <c r="C1656" s="1" t="n">
        <v>635.211242675781</v>
      </c>
      <c r="D1656" s="1" t="n">
        <v>0</v>
      </c>
      <c r="E1656" s="1" t="n">
        <v>0</v>
      </c>
      <c r="F1656" s="1" t="n">
        <v>0</v>
      </c>
      <c r="G1656" s="1" t="n">
        <v>39.485000610351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892</v>
      </c>
      <c r="B1657" s="1" t="n">
        <v>549.918273925781</v>
      </c>
      <c r="C1657" s="1" t="n">
        <v>635.207763671875</v>
      </c>
      <c r="D1657" s="1" t="n">
        <v>0</v>
      </c>
      <c r="E1657" s="1" t="n">
        <v>0</v>
      </c>
      <c r="F1657" s="1" t="n">
        <v>0</v>
      </c>
      <c r="G1657" s="1" t="n">
        <v>39.496585845947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905</v>
      </c>
      <c r="B1658" s="1" t="n">
        <v>549.901794433594</v>
      </c>
      <c r="C1658" s="1" t="n">
        <v>635.198364257813</v>
      </c>
      <c r="D1658" s="1" t="n">
        <v>0</v>
      </c>
      <c r="E1658" s="1" t="n">
        <v>0</v>
      </c>
      <c r="F1658" s="1" t="n">
        <v>0</v>
      </c>
      <c r="G1658" s="1" t="n">
        <v>39.4929161071777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919</v>
      </c>
      <c r="B1659" s="1" t="n">
        <v>549.881652832031</v>
      </c>
      <c r="C1659" s="1" t="n">
        <v>635.175048828125</v>
      </c>
      <c r="D1659" s="1" t="n">
        <v>0</v>
      </c>
      <c r="E1659" s="1" t="n">
        <v>0</v>
      </c>
      <c r="F1659" s="1" t="n">
        <v>0</v>
      </c>
      <c r="G1659" s="1" t="n">
        <v>39.4950370788574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2.2822227478027</v>
      </c>
      <c r="B2" s="1" t="n">
        <v>0</v>
      </c>
    </row>
    <row r="3" customFormat="false" ht="12.75" hidden="false" customHeight="false" outlineLevel="0" collapsed="false">
      <c r="A3" s="1" t="n">
        <v>42.287109375</v>
      </c>
      <c r="B3" s="1" t="n">
        <v>0</v>
      </c>
    </row>
    <row r="4" customFormat="false" ht="12.75" hidden="false" customHeight="false" outlineLevel="0" collapsed="false">
      <c r="A4" s="1" t="n">
        <v>42.2920112609863</v>
      </c>
      <c r="B4" s="1" t="n">
        <v>0</v>
      </c>
    </row>
    <row r="5" customFormat="false" ht="12.75" hidden="false" customHeight="false" outlineLevel="0" collapsed="false">
      <c r="A5" s="1" t="n">
        <v>42.2956771850586</v>
      </c>
      <c r="B5" s="1" t="n">
        <v>0</v>
      </c>
    </row>
    <row r="6" customFormat="false" ht="12.75" hidden="false" customHeight="false" outlineLevel="0" collapsed="false">
      <c r="A6" s="1" t="n">
        <v>42.2968978881836</v>
      </c>
      <c r="B6" s="1" t="n">
        <v>0</v>
      </c>
    </row>
    <row r="7" customFormat="false" ht="12.75" hidden="false" customHeight="false" outlineLevel="0" collapsed="false">
      <c r="A7" s="1" t="n">
        <v>42.2981262207031</v>
      </c>
      <c r="B7" s="1" t="n">
        <v>0</v>
      </c>
    </row>
    <row r="8" customFormat="false" ht="12.75" hidden="false" customHeight="false" outlineLevel="0" collapsed="false">
      <c r="A8" s="1" t="n">
        <v>42.2968978881836</v>
      </c>
      <c r="B8" s="1" t="n">
        <v>0</v>
      </c>
    </row>
    <row r="9" customFormat="false" ht="12.75" hidden="false" customHeight="false" outlineLevel="0" collapsed="false">
      <c r="A9" s="1" t="n">
        <v>42.3017959594727</v>
      </c>
      <c r="B9" s="1" t="n">
        <v>0</v>
      </c>
    </row>
    <row r="10" customFormat="false" ht="12.75" hidden="false" customHeight="false" outlineLevel="0" collapsed="false">
      <c r="A10" s="1" t="n">
        <v>42.3042335510254</v>
      </c>
      <c r="B10" s="1" t="n">
        <v>0</v>
      </c>
    </row>
    <row r="11" customFormat="false" ht="12.75" hidden="false" customHeight="false" outlineLevel="0" collapsed="false">
      <c r="A11" s="1" t="n">
        <v>42.3042335510254</v>
      </c>
      <c r="B11" s="1" t="n">
        <v>0</v>
      </c>
    </row>
    <row r="12" customFormat="false" ht="12.75" hidden="false" customHeight="false" outlineLevel="0" collapsed="false">
      <c r="A12" s="1" t="n">
        <v>42.3091430664063</v>
      </c>
      <c r="B12" s="1" t="n">
        <v>0</v>
      </c>
    </row>
    <row r="13" customFormat="false" ht="12.75" hidden="false" customHeight="false" outlineLevel="0" collapsed="false">
      <c r="A13" s="1" t="n">
        <v>42.3152503967285</v>
      </c>
      <c r="B13" s="1" t="n">
        <v>0</v>
      </c>
    </row>
    <row r="14" customFormat="false" ht="12.75" hidden="false" customHeight="false" outlineLevel="0" collapsed="false">
      <c r="A14" s="1" t="n">
        <v>42.3152503967285</v>
      </c>
      <c r="B14" s="1" t="n">
        <v>0</v>
      </c>
    </row>
    <row r="15" customFormat="false" ht="12.75" hidden="false" customHeight="false" outlineLevel="0" collapsed="false">
      <c r="A15" s="1" t="n">
        <v>42.3176994323731</v>
      </c>
      <c r="B15" s="1" t="n">
        <v>0</v>
      </c>
    </row>
    <row r="16" customFormat="false" ht="12.75" hidden="false" customHeight="false" outlineLevel="0" collapsed="false">
      <c r="A16" s="1" t="n">
        <v>42.3213691711426</v>
      </c>
      <c r="B16" s="1" t="n">
        <v>0</v>
      </c>
    </row>
    <row r="17" customFormat="false" ht="12.75" hidden="false" customHeight="false" outlineLevel="0" collapsed="false">
      <c r="A17" s="1" t="n">
        <v>42.3262672424316</v>
      </c>
      <c r="B17" s="1" t="n">
        <v>0</v>
      </c>
    </row>
    <row r="18" customFormat="false" ht="12.75" hidden="false" customHeight="false" outlineLevel="0" collapsed="false">
      <c r="A18" s="1" t="n">
        <v>42.3299369812012</v>
      </c>
      <c r="B18" s="1" t="n">
        <v>0</v>
      </c>
    </row>
    <row r="19" customFormat="false" ht="12.75" hidden="false" customHeight="false" outlineLevel="0" collapsed="false">
      <c r="A19" s="1" t="n">
        <v>42.337272644043</v>
      </c>
      <c r="B19" s="1" t="n">
        <v>0</v>
      </c>
    </row>
    <row r="20" customFormat="false" ht="12.75" hidden="false" customHeight="false" outlineLevel="0" collapsed="false">
      <c r="A20" s="1" t="n">
        <v>42.342170715332</v>
      </c>
      <c r="B20" s="1" t="n">
        <v>0</v>
      </c>
    </row>
    <row r="21" customFormat="false" ht="12.75" hidden="false" customHeight="false" outlineLevel="0" collapsed="false">
      <c r="A21" s="1" t="n">
        <v>42.3433876037598</v>
      </c>
      <c r="B21" s="1" t="n">
        <v>0</v>
      </c>
    </row>
    <row r="22" customFormat="false" ht="12.75" hidden="false" customHeight="false" outlineLevel="0" collapsed="false">
      <c r="A22" s="1" t="n">
        <v>42.3495063781738</v>
      </c>
      <c r="B22" s="1" t="n">
        <v>0</v>
      </c>
    </row>
    <row r="23" customFormat="false" ht="12.75" hidden="false" customHeight="false" outlineLevel="0" collapsed="false">
      <c r="A23" s="1" t="n">
        <v>42.3531875610352</v>
      </c>
      <c r="B23" s="1" t="n">
        <v>0</v>
      </c>
    </row>
    <row r="24" customFormat="false" ht="12.75" hidden="false" customHeight="false" outlineLevel="0" collapsed="false">
      <c r="A24" s="1" t="n">
        <v>42.3568420410156</v>
      </c>
      <c r="B24" s="1" t="n">
        <v>0</v>
      </c>
    </row>
    <row r="25" customFormat="false" ht="12.75" hidden="false" customHeight="false" outlineLevel="0" collapsed="false">
      <c r="A25" s="1" t="n">
        <v>42.3568420410156</v>
      </c>
      <c r="B25" s="1" t="n">
        <v>0</v>
      </c>
    </row>
    <row r="26" customFormat="false" ht="12.75" hidden="false" customHeight="false" outlineLevel="0" collapsed="false">
      <c r="A26" s="1" t="n">
        <v>42.360523223877</v>
      </c>
      <c r="B26" s="1" t="n">
        <v>0</v>
      </c>
    </row>
    <row r="27" customFormat="false" ht="12.75" hidden="false" customHeight="false" outlineLevel="0" collapsed="false">
      <c r="A27" s="1" t="n">
        <v>42.360523223877</v>
      </c>
      <c r="B27" s="1" t="n">
        <v>0</v>
      </c>
    </row>
    <row r="28" customFormat="false" ht="12.75" hidden="false" customHeight="false" outlineLevel="0" collapsed="false">
      <c r="A28" s="1" t="n">
        <v>42.361743927002</v>
      </c>
      <c r="B28" s="1" t="n">
        <v>0</v>
      </c>
    </row>
    <row r="29" customFormat="false" ht="12.75" hidden="false" customHeight="false" outlineLevel="0" collapsed="false">
      <c r="A29" s="1" t="n">
        <v>42.3641929626465</v>
      </c>
      <c r="B29" s="1" t="n">
        <v>0</v>
      </c>
    </row>
    <row r="30" customFormat="false" ht="12.75" hidden="false" customHeight="false" outlineLevel="0" collapsed="false">
      <c r="A30" s="1" t="n">
        <v>42.3678588867188</v>
      </c>
      <c r="B30" s="1" t="n">
        <v>0</v>
      </c>
    </row>
    <row r="31" customFormat="false" ht="12.75" hidden="false" customHeight="false" outlineLevel="0" collapsed="false">
      <c r="A31" s="1" t="n">
        <v>42.3715400695801</v>
      </c>
      <c r="B31" s="1" t="n">
        <v>0</v>
      </c>
    </row>
    <row r="32" customFormat="false" ht="12.75" hidden="false" customHeight="false" outlineLevel="0" collapsed="false">
      <c r="A32" s="1" t="n">
        <v>42.3751945495606</v>
      </c>
      <c r="B32" s="1" t="n">
        <v>0</v>
      </c>
    </row>
    <row r="33" customFormat="false" ht="12.75" hidden="false" customHeight="false" outlineLevel="0" collapsed="false">
      <c r="A33" s="1" t="n">
        <v>42.3825454711914</v>
      </c>
      <c r="B33" s="1" t="n">
        <v>0</v>
      </c>
    </row>
    <row r="34" customFormat="false" ht="12.75" hidden="false" customHeight="false" outlineLevel="0" collapsed="false">
      <c r="A34" s="1" t="n">
        <v>42.3837623596191</v>
      </c>
      <c r="B34" s="1" t="n">
        <v>0</v>
      </c>
    </row>
    <row r="35" customFormat="false" ht="12.75" hidden="false" customHeight="false" outlineLevel="0" collapsed="false">
      <c r="A35" s="1" t="n">
        <v>42.3849945068359</v>
      </c>
      <c r="B35" s="1" t="n">
        <v>0</v>
      </c>
    </row>
    <row r="36" customFormat="false" ht="12.75" hidden="false" customHeight="false" outlineLevel="0" collapsed="false">
      <c r="A36" s="1" t="n">
        <v>42.3923301696777</v>
      </c>
      <c r="B36" s="1" t="n">
        <v>0</v>
      </c>
    </row>
    <row r="37" customFormat="false" ht="12.75" hidden="false" customHeight="false" outlineLevel="0" collapsed="false">
      <c r="A37" s="1" t="n">
        <v>42.3972282409668</v>
      </c>
      <c r="B37" s="1" t="n">
        <v>0</v>
      </c>
    </row>
    <row r="38" customFormat="false" ht="12.75" hidden="false" customHeight="false" outlineLevel="0" collapsed="false">
      <c r="A38" s="1" t="n">
        <v>42.3972282409668</v>
      </c>
      <c r="B38" s="1" t="n">
        <v>0</v>
      </c>
    </row>
    <row r="39" customFormat="false" ht="12.75" hidden="false" customHeight="false" outlineLevel="0" collapsed="false">
      <c r="A39" s="1" t="n">
        <v>42.3972282409668</v>
      </c>
      <c r="B39" s="1" t="n">
        <v>0</v>
      </c>
    </row>
    <row r="40" customFormat="false" ht="12.75" hidden="false" customHeight="false" outlineLevel="0" collapsed="false">
      <c r="A40" s="1" t="n">
        <v>42.4008979797363</v>
      </c>
      <c r="B40" s="1" t="n">
        <v>0</v>
      </c>
    </row>
    <row r="41" customFormat="false" ht="12.75" hidden="false" customHeight="false" outlineLevel="0" collapsed="false">
      <c r="A41" s="1" t="n">
        <v>42.3959999084473</v>
      </c>
      <c r="B41" s="1" t="n">
        <v>0</v>
      </c>
    </row>
    <row r="42" customFormat="false" ht="12.75" hidden="false" customHeight="false" outlineLevel="0" collapsed="false">
      <c r="A42" s="1" t="n">
        <v>42.3947792053223</v>
      </c>
      <c r="B42" s="1" t="n">
        <v>0</v>
      </c>
    </row>
    <row r="43" customFormat="false" ht="12.75" hidden="false" customHeight="false" outlineLevel="0" collapsed="false">
      <c r="A43" s="1" t="n">
        <v>42.3972282409668</v>
      </c>
      <c r="B43" s="1" t="n">
        <v>0</v>
      </c>
    </row>
    <row r="44" customFormat="false" ht="12.75" hidden="false" customHeight="false" outlineLevel="0" collapsed="false">
      <c r="A44" s="1" t="n">
        <v>42.3972282409668</v>
      </c>
      <c r="B44" s="1" t="n">
        <v>0</v>
      </c>
    </row>
    <row r="45" customFormat="false" ht="12.75" hidden="false" customHeight="false" outlineLevel="0" collapsed="false">
      <c r="A45" s="1" t="n">
        <v>42.3972282409668</v>
      </c>
      <c r="B45" s="1" t="n">
        <v>0</v>
      </c>
    </row>
    <row r="46" customFormat="false" ht="12.75" hidden="false" customHeight="false" outlineLevel="0" collapsed="false">
      <c r="A46" s="1" t="n">
        <v>42.3984489440918</v>
      </c>
      <c r="B46" s="1" t="n">
        <v>0</v>
      </c>
    </row>
    <row r="47" customFormat="false" ht="12.75" hidden="false" customHeight="false" outlineLevel="0" collapsed="false">
      <c r="A47" s="1" t="n">
        <v>42.4008979797363</v>
      </c>
      <c r="B47" s="1" t="n">
        <v>0</v>
      </c>
    </row>
    <row r="48" customFormat="false" ht="12.75" hidden="false" customHeight="false" outlineLevel="0" collapsed="false">
      <c r="A48" s="1" t="n">
        <v>42.4094505310059</v>
      </c>
      <c r="B48" s="1" t="n">
        <v>0</v>
      </c>
    </row>
    <row r="49" customFormat="false" ht="12.75" hidden="false" customHeight="false" outlineLevel="0" collapsed="false">
      <c r="A49" s="1" t="n">
        <v>42.4082336425781</v>
      </c>
      <c r="B49" s="1" t="n">
        <v>0</v>
      </c>
    </row>
    <row r="50" customFormat="false" ht="12.75" hidden="false" customHeight="false" outlineLevel="0" collapsed="false">
      <c r="A50" s="1" t="n">
        <v>42.4082336425781</v>
      </c>
      <c r="B50" s="1" t="n">
        <v>0</v>
      </c>
    </row>
    <row r="51" customFormat="false" ht="12.75" hidden="false" customHeight="false" outlineLevel="0" collapsed="false">
      <c r="A51" s="1" t="n">
        <v>42.4131317138672</v>
      </c>
      <c r="B51" s="1" t="n">
        <v>0</v>
      </c>
    </row>
    <row r="52" customFormat="false" ht="12.75" hidden="false" customHeight="false" outlineLevel="0" collapsed="false">
      <c r="A52" s="1" t="n">
        <v>42.4143524169922</v>
      </c>
      <c r="B52" s="1" t="n">
        <v>0</v>
      </c>
    </row>
    <row r="53" customFormat="false" ht="12.75" hidden="false" customHeight="false" outlineLevel="0" collapsed="false">
      <c r="A53" s="1" t="n">
        <v>42.4168014526367</v>
      </c>
      <c r="B53" s="1" t="n">
        <v>0</v>
      </c>
    </row>
    <row r="54" customFormat="false" ht="12.75" hidden="false" customHeight="false" outlineLevel="0" collapsed="false">
      <c r="A54" s="1" t="n">
        <v>42.4192504882813</v>
      </c>
      <c r="B54" s="1" t="n">
        <v>0</v>
      </c>
    </row>
    <row r="55" customFormat="false" ht="12.75" hidden="false" customHeight="false" outlineLevel="0" collapsed="false">
      <c r="A55" s="1" t="n">
        <v>42.4216995239258</v>
      </c>
      <c r="B55" s="1" t="n">
        <v>0</v>
      </c>
    </row>
    <row r="56" customFormat="false" ht="12.75" hidden="false" customHeight="false" outlineLevel="0" collapsed="false">
      <c r="A56" s="1" t="n">
        <v>42.4216995239258</v>
      </c>
      <c r="B56" s="1" t="n">
        <v>0</v>
      </c>
    </row>
    <row r="57" customFormat="false" ht="12.75" hidden="false" customHeight="false" outlineLevel="0" collapsed="false">
      <c r="A57" s="1" t="n">
        <v>42.4229164123535</v>
      </c>
      <c r="B57" s="1" t="n">
        <v>0</v>
      </c>
    </row>
    <row r="58" customFormat="false" ht="12.75" hidden="false" customHeight="false" outlineLevel="0" collapsed="false">
      <c r="A58" s="1" t="n">
        <v>42.4241485595703</v>
      </c>
      <c r="B58" s="1" t="n">
        <v>0</v>
      </c>
    </row>
    <row r="59" customFormat="false" ht="12.75" hidden="false" customHeight="false" outlineLevel="0" collapsed="false">
      <c r="A59" s="1" t="n">
        <v>42.4290351867676</v>
      </c>
      <c r="B59" s="1" t="n">
        <v>0</v>
      </c>
    </row>
    <row r="60" customFormat="false" ht="12.75" hidden="false" customHeight="false" outlineLevel="0" collapsed="false">
      <c r="A60" s="1" t="n">
        <v>42.4302520751953</v>
      </c>
      <c r="B60" s="1" t="n">
        <v>0</v>
      </c>
    </row>
    <row r="61" customFormat="false" ht="12.75" hidden="false" customHeight="false" outlineLevel="0" collapsed="false">
      <c r="A61" s="1" t="n">
        <v>42.4327049255371</v>
      </c>
      <c r="B61" s="1" t="n">
        <v>0</v>
      </c>
    </row>
    <row r="62" customFormat="false" ht="12.75" hidden="false" customHeight="false" outlineLevel="0" collapsed="false">
      <c r="A62" s="1" t="n">
        <v>42.4339332580566</v>
      </c>
      <c r="B62" s="1" t="n">
        <v>0</v>
      </c>
    </row>
    <row r="63" customFormat="false" ht="12.75" hidden="false" customHeight="false" outlineLevel="0" collapsed="false">
      <c r="A63" s="1" t="n">
        <v>42.4363708496094</v>
      </c>
      <c r="B63" s="1" t="n">
        <v>0</v>
      </c>
    </row>
    <row r="64" customFormat="false" ht="12.75" hidden="false" customHeight="false" outlineLevel="0" collapsed="false">
      <c r="A64" s="1" t="n">
        <v>42.4376029968262</v>
      </c>
      <c r="B64" s="1" t="n">
        <v>0</v>
      </c>
    </row>
    <row r="65" customFormat="false" ht="12.75" hidden="false" customHeight="false" outlineLevel="0" collapsed="false">
      <c r="A65" s="1" t="n">
        <v>42.4437065124512</v>
      </c>
      <c r="B65" s="1" t="n">
        <v>0</v>
      </c>
    </row>
    <row r="66" customFormat="false" ht="12.75" hidden="false" customHeight="false" outlineLevel="0" collapsed="false">
      <c r="A66" s="1" t="n">
        <v>42.4461555480957</v>
      </c>
      <c r="B66" s="1" t="n">
        <v>0</v>
      </c>
    </row>
    <row r="67" customFormat="false" ht="12.75" hidden="false" customHeight="false" outlineLevel="0" collapsed="false">
      <c r="A67" s="1" t="n">
        <v>42.4461555480957</v>
      </c>
      <c r="B67" s="1" t="n">
        <v>0</v>
      </c>
    </row>
    <row r="68" customFormat="false" ht="12.75" hidden="false" customHeight="false" outlineLevel="0" collapsed="false">
      <c r="A68" s="1" t="n">
        <v>42.4510536193848</v>
      </c>
      <c r="B68" s="1" t="n">
        <v>0</v>
      </c>
    </row>
    <row r="69" customFormat="false" ht="12.75" hidden="false" customHeight="false" outlineLevel="0" collapsed="false">
      <c r="A69" s="1" t="n">
        <v>42.4522743225098</v>
      </c>
      <c r="B69" s="1" t="n">
        <v>0</v>
      </c>
    </row>
    <row r="70" customFormat="false" ht="12.75" hidden="false" customHeight="false" outlineLevel="0" collapsed="false">
      <c r="A70" s="1" t="n">
        <v>42.4510536193848</v>
      </c>
      <c r="B70" s="1" t="n">
        <v>0</v>
      </c>
    </row>
    <row r="71" customFormat="false" ht="12.75" hidden="false" customHeight="false" outlineLevel="0" collapsed="false">
      <c r="A71" s="1" t="n">
        <v>42.4571723937988</v>
      </c>
      <c r="B71" s="1" t="n">
        <v>0</v>
      </c>
    </row>
    <row r="72" customFormat="false" ht="12.75" hidden="false" customHeight="false" outlineLevel="0" collapsed="false">
      <c r="A72" s="1" t="n">
        <v>42.4596214294434</v>
      </c>
      <c r="B72" s="1" t="n">
        <v>0</v>
      </c>
    </row>
    <row r="73" customFormat="false" ht="12.75" hidden="false" customHeight="false" outlineLevel="0" collapsed="false">
      <c r="A73" s="1" t="n">
        <v>42.4620590209961</v>
      </c>
      <c r="B73" s="1" t="n">
        <v>0</v>
      </c>
    </row>
    <row r="74" customFormat="false" ht="12.75" hidden="false" customHeight="false" outlineLevel="0" collapsed="false">
      <c r="A74" s="1" t="n">
        <v>42.4596214294434</v>
      </c>
      <c r="B74" s="1" t="n">
        <v>0</v>
      </c>
    </row>
    <row r="75" customFormat="false" ht="12.75" hidden="false" customHeight="false" outlineLevel="0" collapsed="false">
      <c r="A75" s="1" t="n">
        <v>42.4645080566406</v>
      </c>
      <c r="B75" s="1" t="n">
        <v>0</v>
      </c>
    </row>
    <row r="76" customFormat="false" ht="12.75" hidden="false" customHeight="false" outlineLevel="0" collapsed="false">
      <c r="A76" s="1" t="n">
        <v>42.4669570922852</v>
      </c>
      <c r="B76" s="1" t="n">
        <v>0</v>
      </c>
    </row>
    <row r="77" customFormat="false" ht="12.75" hidden="false" customHeight="false" outlineLevel="0" collapsed="false">
      <c r="A77" s="1" t="n">
        <v>42.4657402038574</v>
      </c>
      <c r="B77" s="1" t="n">
        <v>0</v>
      </c>
    </row>
    <row r="78" customFormat="false" ht="12.75" hidden="false" customHeight="false" outlineLevel="0" collapsed="false">
      <c r="A78" s="1" t="n">
        <v>42.4632911682129</v>
      </c>
      <c r="B78" s="1" t="n">
        <v>0</v>
      </c>
    </row>
    <row r="79" customFormat="false" ht="12.75" hidden="false" customHeight="false" outlineLevel="0" collapsed="false">
      <c r="A79" s="1" t="n">
        <v>42.4706268310547</v>
      </c>
      <c r="B79" s="1" t="n">
        <v>0</v>
      </c>
    </row>
    <row r="80" customFormat="false" ht="12.75" hidden="false" customHeight="false" outlineLevel="0" collapsed="false">
      <c r="A80" s="1" t="n">
        <v>42.4743194580078</v>
      </c>
      <c r="B80" s="1" t="n">
        <v>0</v>
      </c>
    </row>
    <row r="81" customFormat="false" ht="12.75" hidden="false" customHeight="false" outlineLevel="0" collapsed="false">
      <c r="A81" s="1" t="n">
        <v>42.473087310791</v>
      </c>
      <c r="B81" s="1" t="n">
        <v>0</v>
      </c>
    </row>
    <row r="82" customFormat="false" ht="12.75" hidden="false" customHeight="false" outlineLevel="0" collapsed="false">
      <c r="A82" s="1" t="n">
        <v>42.4767684936523</v>
      </c>
      <c r="B82" s="1" t="n">
        <v>0</v>
      </c>
    </row>
    <row r="83" customFormat="false" ht="12.75" hidden="false" customHeight="false" outlineLevel="0" collapsed="false">
      <c r="A83" s="1" t="n">
        <v>42.4804229736328</v>
      </c>
      <c r="B83" s="1" t="n">
        <v>0</v>
      </c>
    </row>
    <row r="84" customFormat="false" ht="12.75" hidden="false" customHeight="false" outlineLevel="0" collapsed="false">
      <c r="A84" s="1" t="n">
        <v>42.4816551208496</v>
      </c>
      <c r="B84" s="1" t="n">
        <v>0</v>
      </c>
    </row>
    <row r="85" customFormat="false" ht="12.75" hidden="false" customHeight="false" outlineLevel="0" collapsed="false">
      <c r="A85" s="1" t="n">
        <v>42.4779853820801</v>
      </c>
      <c r="B85" s="1" t="n">
        <v>0</v>
      </c>
    </row>
    <row r="86" customFormat="false" ht="12.75" hidden="false" customHeight="false" outlineLevel="0" collapsed="false">
      <c r="A86" s="1" t="n">
        <v>42.4853210449219</v>
      </c>
      <c r="B86" s="1" t="n">
        <v>0</v>
      </c>
    </row>
    <row r="87" customFormat="false" ht="12.75" hidden="false" customHeight="false" outlineLevel="0" collapsed="false">
      <c r="A87" s="1" t="n">
        <v>42.4889907836914</v>
      </c>
      <c r="B87" s="1" t="n">
        <v>0</v>
      </c>
    </row>
    <row r="88" customFormat="false" ht="12.75" hidden="false" customHeight="false" outlineLevel="0" collapsed="false">
      <c r="A88" s="1" t="n">
        <v>42.4914398193359</v>
      </c>
      <c r="B88" s="1" t="n">
        <v>0</v>
      </c>
    </row>
    <row r="89" customFormat="false" ht="12.75" hidden="false" customHeight="false" outlineLevel="0" collapsed="false">
      <c r="A89" s="1" t="n">
        <v>42.4902076721191</v>
      </c>
      <c r="B89" s="1" t="n">
        <v>0</v>
      </c>
    </row>
    <row r="90" customFormat="false" ht="12.75" hidden="false" customHeight="false" outlineLevel="0" collapsed="false">
      <c r="A90" s="1" t="n">
        <v>42.4926681518555</v>
      </c>
      <c r="B90" s="1" t="n">
        <v>0</v>
      </c>
    </row>
    <row r="91" customFormat="false" ht="12.75" hidden="false" customHeight="false" outlineLevel="0" collapsed="false">
      <c r="A91" s="1" t="n">
        <v>42.4975547790527</v>
      </c>
      <c r="B91" s="1" t="n">
        <v>0</v>
      </c>
    </row>
    <row r="92" customFormat="false" ht="12.75" hidden="false" customHeight="false" outlineLevel="0" collapsed="false">
      <c r="A92" s="1" t="n">
        <v>42.4987754821777</v>
      </c>
      <c r="B92" s="1" t="n">
        <v>0</v>
      </c>
    </row>
    <row r="93" customFormat="false" ht="12.75" hidden="false" customHeight="false" outlineLevel="0" collapsed="false">
      <c r="A93" s="1" t="n">
        <v>42.5024566650391</v>
      </c>
      <c r="B93" s="1" t="n">
        <v>0</v>
      </c>
    </row>
    <row r="94" customFormat="false" ht="12.75" hidden="false" customHeight="false" outlineLevel="0" collapsed="false">
      <c r="A94" s="1" t="n">
        <v>42.5073432922363</v>
      </c>
      <c r="B94" s="1" t="n">
        <v>0</v>
      </c>
    </row>
    <row r="95" customFormat="false" ht="12.75" hidden="false" customHeight="false" outlineLevel="0" collapsed="false">
      <c r="A95" s="1" t="n">
        <v>42.5097923278809</v>
      </c>
      <c r="B95" s="1" t="n">
        <v>0</v>
      </c>
    </row>
    <row r="96" customFormat="false" ht="12.75" hidden="false" customHeight="false" outlineLevel="0" collapsed="false">
      <c r="A96" s="1" t="n">
        <v>42.5122413635254</v>
      </c>
      <c r="B96" s="1" t="n">
        <v>0</v>
      </c>
    </row>
    <row r="97" customFormat="false" ht="12.75" hidden="false" customHeight="false" outlineLevel="0" collapsed="false">
      <c r="A97" s="1" t="n">
        <v>42.5171279907227</v>
      </c>
      <c r="B97" s="1" t="n">
        <v>0</v>
      </c>
    </row>
    <row r="98" customFormat="false" ht="12.75" hidden="false" customHeight="false" outlineLevel="0" collapsed="false">
      <c r="A98" s="1" t="n">
        <v>42.5183563232422</v>
      </c>
      <c r="B98" s="1" t="n">
        <v>0</v>
      </c>
    </row>
    <row r="99" customFormat="false" ht="12.75" hidden="false" customHeight="false" outlineLevel="0" collapsed="false">
      <c r="A99" s="1" t="n">
        <v>42.5195770263672</v>
      </c>
      <c r="B99" s="1" t="n">
        <v>0</v>
      </c>
    </row>
    <row r="100" customFormat="false" ht="12.75" hidden="false" customHeight="false" outlineLevel="0" collapsed="false">
      <c r="A100" s="1" t="n">
        <v>42.5220260620117</v>
      </c>
      <c r="B100" s="1" t="n">
        <v>0</v>
      </c>
    </row>
    <row r="101" customFormat="false" ht="12.75" hidden="false" customHeight="false" outlineLevel="0" collapsed="false">
      <c r="A101" s="1" t="n">
        <v>42.5244636535645</v>
      </c>
      <c r="B101" s="1" t="n">
        <v>0</v>
      </c>
    </row>
    <row r="102" customFormat="false" ht="12.75" hidden="false" customHeight="false" outlineLevel="0" collapsed="false">
      <c r="A102" s="1" t="n">
        <v>42.525691986084</v>
      </c>
      <c r="B102" s="1" t="n">
        <v>0</v>
      </c>
    </row>
    <row r="103" customFormat="false" ht="12.75" hidden="false" customHeight="false" outlineLevel="0" collapsed="false">
      <c r="A103" s="1" t="n">
        <v>42.5281410217285</v>
      </c>
      <c r="B103" s="1" t="n">
        <v>0</v>
      </c>
    </row>
    <row r="104" customFormat="false" ht="12.75" hidden="false" customHeight="false" outlineLevel="0" collapsed="false">
      <c r="A104" s="1" t="n">
        <v>42.5330276489258</v>
      </c>
      <c r="B104" s="1" t="n">
        <v>0</v>
      </c>
    </row>
    <row r="105" customFormat="false" ht="12.75" hidden="false" customHeight="false" outlineLevel="0" collapsed="false">
      <c r="A105" s="1" t="n">
        <v>42.5354804992676</v>
      </c>
      <c r="B105" s="1" t="n">
        <v>0</v>
      </c>
    </row>
    <row r="106" customFormat="false" ht="12.75" hidden="false" customHeight="false" outlineLevel="0" collapsed="false">
      <c r="A106" s="1" t="n">
        <v>42.5318107604981</v>
      </c>
      <c r="B106" s="1" t="n">
        <v>0</v>
      </c>
    </row>
    <row r="107" customFormat="false" ht="12.75" hidden="false" customHeight="false" outlineLevel="0" collapsed="false">
      <c r="A107" s="1" t="n">
        <v>42.5354804992676</v>
      </c>
      <c r="B107" s="1" t="n">
        <v>0</v>
      </c>
    </row>
    <row r="108" customFormat="false" ht="12.75" hidden="false" customHeight="false" outlineLevel="0" collapsed="false">
      <c r="A108" s="1" t="n">
        <v>42.5428161621094</v>
      </c>
      <c r="B108" s="1" t="n">
        <v>0</v>
      </c>
    </row>
    <row r="109" customFormat="false" ht="12.75" hidden="false" customHeight="false" outlineLevel="0" collapsed="false">
      <c r="A109" s="1" t="n">
        <v>42.5415954589844</v>
      </c>
      <c r="B109" s="1" t="n">
        <v>0</v>
      </c>
    </row>
    <row r="110" customFormat="false" ht="12.75" hidden="false" customHeight="false" outlineLevel="0" collapsed="false">
      <c r="A110" s="1" t="n">
        <v>42.5464935302734</v>
      </c>
      <c r="B110" s="1" t="n">
        <v>0</v>
      </c>
    </row>
    <row r="111" customFormat="false" ht="12.75" hidden="false" customHeight="false" outlineLevel="0" collapsed="false">
      <c r="A111" s="1" t="n">
        <v>42.550163269043</v>
      </c>
      <c r="B111" s="1" t="n">
        <v>0</v>
      </c>
    </row>
    <row r="112" customFormat="false" ht="12.75" hidden="false" customHeight="false" outlineLevel="0" collapsed="false">
      <c r="A112" s="1" t="n">
        <v>42.5513801574707</v>
      </c>
      <c r="B112" s="1" t="n">
        <v>0</v>
      </c>
    </row>
    <row r="113" customFormat="false" ht="12.75" hidden="false" customHeight="false" outlineLevel="0" collapsed="false">
      <c r="A113" s="1" t="n">
        <v>42.5526123046875</v>
      </c>
      <c r="B113" s="1" t="n">
        <v>0</v>
      </c>
    </row>
    <row r="114" customFormat="false" ht="12.75" hidden="false" customHeight="false" outlineLevel="0" collapsed="false">
      <c r="A114" s="1" t="n">
        <v>42.5538291931152</v>
      </c>
      <c r="B114" s="1" t="n">
        <v>0</v>
      </c>
    </row>
    <row r="115" customFormat="false" ht="12.75" hidden="false" customHeight="false" outlineLevel="0" collapsed="false">
      <c r="A115" s="1" t="n">
        <v>42.5574989318848</v>
      </c>
      <c r="B115" s="1" t="n">
        <v>0</v>
      </c>
    </row>
    <row r="116" customFormat="false" ht="12.75" hidden="false" customHeight="false" outlineLevel="0" collapsed="false">
      <c r="A116" s="1" t="n">
        <v>42.5599479675293</v>
      </c>
      <c r="B116" s="1" t="n">
        <v>0</v>
      </c>
    </row>
    <row r="117" customFormat="false" ht="12.75" hidden="false" customHeight="false" outlineLevel="0" collapsed="false">
      <c r="A117" s="1" t="n">
        <v>42.5599479675293</v>
      </c>
      <c r="B117" s="1" t="n">
        <v>0</v>
      </c>
    </row>
    <row r="118" customFormat="false" ht="12.75" hidden="false" customHeight="false" outlineLevel="0" collapsed="false">
      <c r="A118" s="1" t="n">
        <v>42.5672836303711</v>
      </c>
      <c r="B118" s="1" t="n">
        <v>0</v>
      </c>
    </row>
    <row r="119" customFormat="false" ht="12.75" hidden="false" customHeight="false" outlineLevel="0" collapsed="false">
      <c r="A119" s="1" t="n">
        <v>42.5660629272461</v>
      </c>
      <c r="B119" s="1" t="n">
        <v>0</v>
      </c>
    </row>
    <row r="120" customFormat="false" ht="12.75" hidden="false" customHeight="false" outlineLevel="0" collapsed="false">
      <c r="A120" s="1" t="n">
        <v>42.5685119628906</v>
      </c>
      <c r="B120" s="1" t="n">
        <v>0</v>
      </c>
    </row>
    <row r="121" customFormat="false" ht="12.75" hidden="false" customHeight="false" outlineLevel="0" collapsed="false">
      <c r="A121" s="1" t="n">
        <v>42.578296661377</v>
      </c>
      <c r="B121" s="1" t="n">
        <v>0</v>
      </c>
    </row>
    <row r="122" customFormat="false" ht="12.75" hidden="false" customHeight="false" outlineLevel="0" collapsed="false">
      <c r="A122" s="1" t="n">
        <v>42.585636138916</v>
      </c>
      <c r="B122" s="1" t="n">
        <v>0</v>
      </c>
    </row>
    <row r="123" customFormat="false" ht="12.75" hidden="false" customHeight="false" outlineLevel="0" collapsed="false">
      <c r="A123" s="1" t="n">
        <v>42.5880851745606</v>
      </c>
      <c r="B123" s="1" t="n">
        <v>0</v>
      </c>
    </row>
    <row r="124" customFormat="false" ht="12.75" hidden="false" customHeight="false" outlineLevel="0" collapsed="false">
      <c r="A124" s="1" t="n">
        <v>42.5917510986328</v>
      </c>
      <c r="B124" s="1" t="n">
        <v>0</v>
      </c>
    </row>
    <row r="125" customFormat="false" ht="12.75" hidden="false" customHeight="false" outlineLevel="0" collapsed="false">
      <c r="A125" s="1" t="n">
        <v>42.6015357971191</v>
      </c>
      <c r="B125" s="1" t="n">
        <v>0</v>
      </c>
    </row>
    <row r="126" customFormat="false" ht="12.75" hidden="false" customHeight="false" outlineLevel="0" collapsed="false">
      <c r="A126" s="1" t="n">
        <v>42.6027679443359</v>
      </c>
      <c r="B126" s="1" t="n">
        <v>0</v>
      </c>
    </row>
    <row r="127" customFormat="false" ht="12.75" hidden="false" customHeight="false" outlineLevel="0" collapsed="false">
      <c r="A127" s="1" t="n">
        <v>42.6052169799805</v>
      </c>
      <c r="B127" s="1" t="n">
        <v>0</v>
      </c>
    </row>
    <row r="128" customFormat="false" ht="12.75" hidden="false" customHeight="false" outlineLevel="0" collapsed="false">
      <c r="A128" s="1" t="n">
        <v>42.6088829040527</v>
      </c>
      <c r="B128" s="1" t="n">
        <v>0</v>
      </c>
    </row>
    <row r="129" customFormat="false" ht="12.75" hidden="false" customHeight="false" outlineLevel="0" collapsed="false">
      <c r="A129" s="1" t="n">
        <v>42.6125526428223</v>
      </c>
      <c r="B129" s="1" t="n">
        <v>0</v>
      </c>
    </row>
    <row r="130" customFormat="false" ht="12.75" hidden="false" customHeight="false" outlineLevel="0" collapsed="false">
      <c r="A130" s="1" t="n">
        <v>42.6125526428223</v>
      </c>
      <c r="B130" s="1" t="n">
        <v>0</v>
      </c>
    </row>
    <row r="131" customFormat="false" ht="12.75" hidden="false" customHeight="false" outlineLevel="0" collapsed="false">
      <c r="A131" s="1" t="n">
        <v>42.6088829040527</v>
      </c>
      <c r="B131" s="1" t="n">
        <v>0</v>
      </c>
    </row>
    <row r="132" customFormat="false" ht="12.75" hidden="false" customHeight="false" outlineLevel="0" collapsed="false">
      <c r="A132" s="1" t="n">
        <v>42.6113204956055</v>
      </c>
      <c r="B132" s="1" t="n">
        <v>0</v>
      </c>
    </row>
    <row r="133" customFormat="false" ht="12.75" hidden="false" customHeight="false" outlineLevel="0" collapsed="false">
      <c r="A133" s="1" t="n">
        <v>42.6150016784668</v>
      </c>
      <c r="B133" s="1" t="n">
        <v>0</v>
      </c>
    </row>
    <row r="134" customFormat="false" ht="12.75" hidden="false" customHeight="false" outlineLevel="0" collapsed="false">
      <c r="A134" s="1" t="n">
        <v>42.6162185668945</v>
      </c>
      <c r="B134" s="1" t="n">
        <v>0</v>
      </c>
    </row>
    <row r="135" customFormat="false" ht="12.75" hidden="false" customHeight="false" outlineLevel="0" collapsed="false">
      <c r="A135" s="1" t="n">
        <v>42.6174507141113</v>
      </c>
      <c r="B135" s="1" t="n">
        <v>0</v>
      </c>
    </row>
    <row r="136" customFormat="false" ht="12.75" hidden="false" customHeight="false" outlineLevel="0" collapsed="false">
      <c r="A136" s="1" t="n">
        <v>42.6186676025391</v>
      </c>
      <c r="B136" s="1" t="n">
        <v>0</v>
      </c>
    </row>
    <row r="137" customFormat="false" ht="12.75" hidden="false" customHeight="false" outlineLevel="0" collapsed="false">
      <c r="A137" s="1" t="n">
        <v>42.6198883056641</v>
      </c>
      <c r="B137" s="1" t="n">
        <v>0</v>
      </c>
    </row>
    <row r="138" customFormat="false" ht="12.75" hidden="false" customHeight="false" outlineLevel="0" collapsed="false">
      <c r="A138" s="1" t="n">
        <v>42.6198883056641</v>
      </c>
      <c r="B138" s="1" t="n">
        <v>0</v>
      </c>
    </row>
    <row r="139" customFormat="false" ht="12.75" hidden="false" customHeight="false" outlineLevel="0" collapsed="false">
      <c r="A139" s="1" t="n">
        <v>42.6211166381836</v>
      </c>
      <c r="B139" s="1" t="n">
        <v>0</v>
      </c>
    </row>
    <row r="140" customFormat="false" ht="12.75" hidden="false" customHeight="false" outlineLevel="0" collapsed="false">
      <c r="A140" s="1" t="n">
        <v>42.6247863769531</v>
      </c>
      <c r="B140" s="1" t="n">
        <v>0</v>
      </c>
    </row>
    <row r="141" customFormat="false" ht="12.75" hidden="false" customHeight="false" outlineLevel="0" collapsed="false">
      <c r="A141" s="1" t="n">
        <v>42.6321220397949</v>
      </c>
      <c r="B141" s="1" t="n">
        <v>0</v>
      </c>
    </row>
    <row r="142" customFormat="false" ht="12.75" hidden="false" customHeight="false" outlineLevel="0" collapsed="false">
      <c r="A142" s="1" t="n">
        <v>42.6272354125977</v>
      </c>
      <c r="B142" s="1" t="n">
        <v>0</v>
      </c>
    </row>
    <row r="143" customFormat="false" ht="12.75" hidden="false" customHeight="false" outlineLevel="0" collapsed="false">
      <c r="A143" s="1" t="n">
        <v>42.6296730041504</v>
      </c>
      <c r="B143" s="1" t="n">
        <v>0</v>
      </c>
    </row>
    <row r="144" customFormat="false" ht="12.75" hidden="false" customHeight="false" outlineLevel="0" collapsed="false">
      <c r="A144" s="1" t="n">
        <v>42.6382369995117</v>
      </c>
      <c r="B144" s="1" t="n">
        <v>0</v>
      </c>
    </row>
    <row r="145" customFormat="false" ht="12.75" hidden="false" customHeight="false" outlineLevel="0" collapsed="false">
      <c r="A145" s="1" t="n">
        <v>42.635799407959</v>
      </c>
      <c r="B145" s="1" t="n">
        <v>0</v>
      </c>
    </row>
    <row r="146" customFormat="false" ht="12.75" hidden="false" customHeight="false" outlineLevel="0" collapsed="false">
      <c r="A146" s="1" t="n">
        <v>42.6394691467285</v>
      </c>
      <c r="B146" s="1" t="n">
        <v>0</v>
      </c>
    </row>
    <row r="147" customFormat="false" ht="12.75" hidden="false" customHeight="false" outlineLevel="0" collapsed="false">
      <c r="A147" s="1" t="n">
        <v>42.6431350708008</v>
      </c>
      <c r="B147" s="1" t="n">
        <v>0</v>
      </c>
    </row>
    <row r="148" customFormat="false" ht="12.75" hidden="false" customHeight="false" outlineLevel="0" collapsed="false">
      <c r="A148" s="1" t="n">
        <v>42.6443557739258</v>
      </c>
      <c r="B148" s="1" t="n">
        <v>0</v>
      </c>
    </row>
    <row r="149" customFormat="false" ht="12.75" hidden="false" customHeight="false" outlineLevel="0" collapsed="false">
      <c r="A149" s="1" t="n">
        <v>42.6468048095703</v>
      </c>
      <c r="B149" s="1" t="n">
        <v>0</v>
      </c>
    </row>
    <row r="150" customFormat="false" ht="12.75" hidden="false" customHeight="false" outlineLevel="0" collapsed="false">
      <c r="A150" s="1" t="n">
        <v>42.6504707336426</v>
      </c>
      <c r="B150" s="1" t="n">
        <v>0</v>
      </c>
    </row>
    <row r="151" customFormat="false" ht="12.75" hidden="false" customHeight="false" outlineLevel="0" collapsed="false">
      <c r="A151" s="1" t="n">
        <v>42.6492538452148</v>
      </c>
      <c r="B151" s="1" t="n">
        <v>0</v>
      </c>
    </row>
    <row r="152" customFormat="false" ht="12.75" hidden="false" customHeight="false" outlineLevel="0" collapsed="false">
      <c r="A152" s="1" t="n">
        <v>42.6541404724121</v>
      </c>
      <c r="B152" s="1" t="n">
        <v>0</v>
      </c>
    </row>
    <row r="153" customFormat="false" ht="12.75" hidden="false" customHeight="false" outlineLevel="0" collapsed="false">
      <c r="A153" s="1" t="n">
        <v>42.6578178405762</v>
      </c>
      <c r="B153" s="1" t="n">
        <v>0</v>
      </c>
    </row>
    <row r="154" customFormat="false" ht="12.75" hidden="false" customHeight="false" outlineLevel="0" collapsed="false">
      <c r="A154" s="1" t="n">
        <v>42.6578178405762</v>
      </c>
      <c r="B154" s="1" t="n">
        <v>0</v>
      </c>
    </row>
    <row r="155" customFormat="false" ht="12.75" hidden="false" customHeight="false" outlineLevel="0" collapsed="false">
      <c r="A155" s="1" t="n">
        <v>42.6602668762207</v>
      </c>
      <c r="B155" s="1" t="n">
        <v>0</v>
      </c>
    </row>
    <row r="156" customFormat="false" ht="12.75" hidden="false" customHeight="false" outlineLevel="0" collapsed="false">
      <c r="A156" s="1" t="n">
        <v>42.6639366149902</v>
      </c>
      <c r="B156" s="1" t="n">
        <v>0</v>
      </c>
    </row>
    <row r="157" customFormat="false" ht="12.75" hidden="false" customHeight="false" outlineLevel="0" collapsed="false">
      <c r="A157" s="1" t="n">
        <v>42.6688346862793</v>
      </c>
      <c r="B157" s="1" t="n">
        <v>0</v>
      </c>
    </row>
    <row r="158" customFormat="false" ht="12.75" hidden="false" customHeight="false" outlineLevel="0" collapsed="false">
      <c r="A158" s="1" t="n">
        <v>42.6700630187988</v>
      </c>
      <c r="B158" s="1" t="n">
        <v>0</v>
      </c>
    </row>
    <row r="159" customFormat="false" ht="12.75" hidden="false" customHeight="false" outlineLevel="0" collapsed="false">
      <c r="A159" s="1" t="n">
        <v>42.6688346862793</v>
      </c>
      <c r="B159" s="1" t="n">
        <v>0</v>
      </c>
    </row>
    <row r="160" customFormat="false" ht="12.75" hidden="false" customHeight="false" outlineLevel="0" collapsed="false">
      <c r="A160" s="1" t="n">
        <v>42.6725006103516</v>
      </c>
      <c r="B160" s="1" t="n">
        <v>0</v>
      </c>
    </row>
    <row r="161" customFormat="false" ht="12.75" hidden="false" customHeight="false" outlineLevel="0" collapsed="false">
      <c r="A161" s="1" t="n">
        <v>42.6737213134766</v>
      </c>
      <c r="B161" s="1" t="n">
        <v>0</v>
      </c>
    </row>
    <row r="162" customFormat="false" ht="12.75" hidden="false" customHeight="false" outlineLevel="0" collapsed="false">
      <c r="A162" s="1" t="n">
        <v>42.6712837219238</v>
      </c>
      <c r="B162" s="1" t="n">
        <v>0</v>
      </c>
    </row>
    <row r="163" customFormat="false" ht="12.75" hidden="false" customHeight="false" outlineLevel="0" collapsed="false">
      <c r="A163" s="1" t="n">
        <v>42.6737213134766</v>
      </c>
      <c r="B163" s="1" t="n">
        <v>0</v>
      </c>
    </row>
    <row r="164" customFormat="false" ht="12.75" hidden="false" customHeight="false" outlineLevel="0" collapsed="false">
      <c r="A164" s="1" t="n">
        <v>42.6761817932129</v>
      </c>
      <c r="B164" s="1" t="n">
        <v>0</v>
      </c>
    </row>
    <row r="165" customFormat="false" ht="12.75" hidden="false" customHeight="false" outlineLevel="0" collapsed="false">
      <c r="A165" s="1" t="n">
        <v>42.6761817932129</v>
      </c>
      <c r="B165" s="1" t="n">
        <v>0</v>
      </c>
    </row>
    <row r="166" customFormat="false" ht="12.75" hidden="false" customHeight="false" outlineLevel="0" collapsed="false">
      <c r="A166" s="1" t="n">
        <v>42.6773986816406</v>
      </c>
      <c r="B166" s="1" t="n">
        <v>0</v>
      </c>
    </row>
    <row r="167" customFormat="false" ht="12.75" hidden="false" customHeight="false" outlineLevel="0" collapsed="false">
      <c r="A167" s="1" t="n">
        <v>42.6786308288574</v>
      </c>
      <c r="B167" s="1" t="n">
        <v>0</v>
      </c>
    </row>
    <row r="168" customFormat="false" ht="12.75" hidden="false" customHeight="false" outlineLevel="0" collapsed="false">
      <c r="A168" s="1" t="n">
        <v>42.6798477172852</v>
      </c>
      <c r="B168" s="1" t="n">
        <v>0</v>
      </c>
    </row>
    <row r="169" customFormat="false" ht="12.75" hidden="false" customHeight="false" outlineLevel="0" collapsed="false">
      <c r="A169" s="1" t="n">
        <v>42.6822853088379</v>
      </c>
      <c r="B169" s="1" t="n">
        <v>0</v>
      </c>
    </row>
    <row r="170" customFormat="false" ht="12.75" hidden="false" customHeight="false" outlineLevel="0" collapsed="false">
      <c r="A170" s="1" t="n">
        <v>42.6835174560547</v>
      </c>
      <c r="B170" s="1" t="n">
        <v>0</v>
      </c>
    </row>
    <row r="171" customFormat="false" ht="12.75" hidden="false" customHeight="false" outlineLevel="0" collapsed="false">
      <c r="A171" s="1" t="n">
        <v>42.687183380127</v>
      </c>
      <c r="B171" s="1" t="n">
        <v>0</v>
      </c>
    </row>
    <row r="172" customFormat="false" ht="12.75" hidden="false" customHeight="false" outlineLevel="0" collapsed="false">
      <c r="A172" s="1" t="n">
        <v>42.6859664916992</v>
      </c>
      <c r="B172" s="1" t="n">
        <v>0</v>
      </c>
    </row>
    <row r="173" customFormat="false" ht="12.75" hidden="false" customHeight="false" outlineLevel="0" collapsed="false">
      <c r="A173" s="1" t="n">
        <v>42.6884155273438</v>
      </c>
      <c r="B173" s="1" t="n">
        <v>0</v>
      </c>
    </row>
    <row r="174" customFormat="false" ht="12.75" hidden="false" customHeight="false" outlineLevel="0" collapsed="false">
      <c r="A174" s="1" t="n">
        <v>42.6920700073242</v>
      </c>
      <c r="B174" s="1" t="n">
        <v>0</v>
      </c>
    </row>
    <row r="175" customFormat="false" ht="12.75" hidden="false" customHeight="false" outlineLevel="0" collapsed="false">
      <c r="A175" s="1" t="n">
        <v>42.6920700073242</v>
      </c>
      <c r="B175" s="1" t="n">
        <v>0</v>
      </c>
    </row>
    <row r="176" customFormat="false" ht="12.75" hidden="false" customHeight="false" outlineLevel="0" collapsed="false">
      <c r="A176" s="1" t="n">
        <v>42.693302154541</v>
      </c>
      <c r="B176" s="1" t="n">
        <v>0</v>
      </c>
    </row>
    <row r="177" customFormat="false" ht="12.75" hidden="false" customHeight="false" outlineLevel="0" collapsed="false">
      <c r="A177" s="1" t="n">
        <v>42.6945304870606</v>
      </c>
      <c r="B177" s="1" t="n">
        <v>0</v>
      </c>
    </row>
    <row r="178" customFormat="false" ht="12.75" hidden="false" customHeight="false" outlineLevel="0" collapsed="false">
      <c r="A178" s="1" t="n">
        <v>42.6969680786133</v>
      </c>
      <c r="B178" s="1" t="n">
        <v>0</v>
      </c>
    </row>
    <row r="179" customFormat="false" ht="12.75" hidden="false" customHeight="false" outlineLevel="0" collapsed="false">
      <c r="A179" s="1" t="n">
        <v>42.6969680786133</v>
      </c>
      <c r="B179" s="1" t="n">
        <v>0</v>
      </c>
    </row>
    <row r="180" customFormat="false" ht="12.75" hidden="false" customHeight="false" outlineLevel="0" collapsed="false">
      <c r="A180" s="1" t="n">
        <v>42.6969680786133</v>
      </c>
      <c r="B180" s="1" t="n">
        <v>0</v>
      </c>
    </row>
    <row r="181" customFormat="false" ht="12.75" hidden="false" customHeight="false" outlineLevel="0" collapsed="false">
      <c r="A181" s="1" t="n">
        <v>42.7018661499023</v>
      </c>
      <c r="B181" s="1" t="n">
        <v>0</v>
      </c>
    </row>
    <row r="182" customFormat="false" ht="12.75" hidden="false" customHeight="false" outlineLevel="0" collapsed="false">
      <c r="A182" s="1" t="n">
        <v>42.7055358886719</v>
      </c>
      <c r="B182" s="1" t="n">
        <v>0</v>
      </c>
    </row>
    <row r="183" customFormat="false" ht="12.75" hidden="false" customHeight="false" outlineLevel="0" collapsed="false">
      <c r="A183" s="1" t="n">
        <v>42.7006378173828</v>
      </c>
      <c r="B183" s="1" t="n">
        <v>0</v>
      </c>
    </row>
    <row r="184" customFormat="false" ht="12.75" hidden="false" customHeight="false" outlineLevel="0" collapsed="false">
      <c r="A184" s="1" t="n">
        <v>42.7030868530273</v>
      </c>
      <c r="B184" s="1" t="n">
        <v>0</v>
      </c>
    </row>
    <row r="185" customFormat="false" ht="12.75" hidden="false" customHeight="false" outlineLevel="0" collapsed="false">
      <c r="A185" s="1" t="n">
        <v>42.7043151855469</v>
      </c>
      <c r="B185" s="1" t="n">
        <v>0</v>
      </c>
    </row>
    <row r="186" customFormat="false" ht="12.75" hidden="false" customHeight="false" outlineLevel="0" collapsed="false">
      <c r="A186" s="1" t="n">
        <v>42.7079734802246</v>
      </c>
      <c r="B186" s="1" t="n">
        <v>0</v>
      </c>
    </row>
    <row r="187" customFormat="false" ht="12.75" hidden="false" customHeight="false" outlineLevel="0" collapsed="false">
      <c r="A187" s="1" t="n">
        <v>42.7104225158691</v>
      </c>
      <c r="B187" s="1" t="n">
        <v>0</v>
      </c>
    </row>
    <row r="188" customFormat="false" ht="12.75" hidden="false" customHeight="false" outlineLevel="0" collapsed="false">
      <c r="A188" s="1" t="n">
        <v>42.7153205871582</v>
      </c>
      <c r="B188" s="1" t="n">
        <v>0</v>
      </c>
    </row>
    <row r="189" customFormat="false" ht="12.75" hidden="false" customHeight="false" outlineLevel="0" collapsed="false">
      <c r="A189" s="1" t="n">
        <v>42.7202186584473</v>
      </c>
      <c r="B189" s="1" t="n">
        <v>0</v>
      </c>
    </row>
    <row r="190" customFormat="false" ht="12.75" hidden="false" customHeight="false" outlineLevel="0" collapsed="false">
      <c r="A190" s="1" t="n">
        <v>42.7202186584473</v>
      </c>
      <c r="B190" s="1" t="n">
        <v>0</v>
      </c>
    </row>
    <row r="191" customFormat="false" ht="12.75" hidden="false" customHeight="false" outlineLevel="0" collapsed="false">
      <c r="A191" s="1" t="n">
        <v>42.7177696228027</v>
      </c>
      <c r="B191" s="1" t="n">
        <v>0</v>
      </c>
    </row>
    <row r="192" customFormat="false" ht="12.75" hidden="false" customHeight="false" outlineLevel="0" collapsed="false">
      <c r="A192" s="1" t="n">
        <v>42.7251052856445</v>
      </c>
      <c r="B192" s="1" t="n">
        <v>0</v>
      </c>
    </row>
    <row r="193" customFormat="false" ht="12.75" hidden="false" customHeight="false" outlineLevel="0" collapsed="false">
      <c r="A193" s="1" t="n">
        <v>42.7324523925781</v>
      </c>
      <c r="B193" s="1" t="n">
        <v>0</v>
      </c>
    </row>
    <row r="194" customFormat="false" ht="12.75" hidden="false" customHeight="false" outlineLevel="0" collapsed="false">
      <c r="A194" s="1" t="n">
        <v>42.7324523925781</v>
      </c>
      <c r="B194" s="1" t="n">
        <v>0</v>
      </c>
    </row>
    <row r="195" customFormat="false" ht="12.75" hidden="false" customHeight="false" outlineLevel="0" collapsed="false">
      <c r="A195" s="1" t="n">
        <v>42.7385673522949</v>
      </c>
      <c r="B195" s="1" t="n">
        <v>0</v>
      </c>
    </row>
    <row r="196" customFormat="false" ht="12.75" hidden="false" customHeight="false" outlineLevel="0" collapsed="false">
      <c r="A196" s="1" t="n">
        <v>42.7422218322754</v>
      </c>
      <c r="B196" s="1" t="n">
        <v>0</v>
      </c>
    </row>
    <row r="197" customFormat="false" ht="12.75" hidden="false" customHeight="false" outlineLevel="0" collapsed="false">
      <c r="A197" s="1" t="n">
        <v>42.7434539794922</v>
      </c>
      <c r="B197" s="1" t="n">
        <v>0</v>
      </c>
    </row>
    <row r="198" customFormat="false" ht="12.75" hidden="false" customHeight="false" outlineLevel="0" collapsed="false">
      <c r="A198" s="1" t="n">
        <v>42.7434539794922</v>
      </c>
      <c r="B198" s="1" t="n">
        <v>0</v>
      </c>
    </row>
    <row r="199" customFormat="false" ht="12.75" hidden="false" customHeight="false" outlineLevel="0" collapsed="false">
      <c r="A199" s="1" t="n">
        <v>42.749568939209</v>
      </c>
      <c r="B199" s="1" t="n">
        <v>0</v>
      </c>
    </row>
    <row r="200" customFormat="false" ht="12.75" hidden="false" customHeight="false" outlineLevel="0" collapsed="false">
      <c r="A200" s="1" t="n">
        <v>42.7532386779785</v>
      </c>
      <c r="B200" s="1" t="n">
        <v>0</v>
      </c>
    </row>
    <row r="201" customFormat="false" ht="12.75" hidden="false" customHeight="false" outlineLevel="0" collapsed="false">
      <c r="A201" s="1" t="n">
        <v>42.7556877136231</v>
      </c>
      <c r="B201" s="1" t="n">
        <v>0</v>
      </c>
    </row>
    <row r="202" customFormat="false" ht="12.75" hidden="false" customHeight="false" outlineLevel="0" collapsed="false">
      <c r="A202" s="1" t="n">
        <v>42.7544670104981</v>
      </c>
      <c r="B202" s="1" t="n">
        <v>0</v>
      </c>
    </row>
    <row r="203" customFormat="false" ht="12.75" hidden="false" customHeight="false" outlineLevel="0" collapsed="false">
      <c r="A203" s="1" t="n">
        <v>42.7581367492676</v>
      </c>
      <c r="B203" s="1" t="n">
        <v>0</v>
      </c>
    </row>
    <row r="204" customFormat="false" ht="12.75" hidden="false" customHeight="false" outlineLevel="0" collapsed="false">
      <c r="A204" s="1" t="n">
        <v>42.7593536376953</v>
      </c>
      <c r="B204" s="1" t="n">
        <v>0</v>
      </c>
    </row>
    <row r="205" customFormat="false" ht="12.75" hidden="false" customHeight="false" outlineLevel="0" collapsed="false">
      <c r="A205" s="1" t="n">
        <v>42.7581367492676</v>
      </c>
      <c r="B205" s="1" t="n">
        <v>0</v>
      </c>
    </row>
    <row r="206" customFormat="false" ht="12.75" hidden="false" customHeight="false" outlineLevel="0" collapsed="false">
      <c r="A206" s="1" t="n">
        <v>42.7605743408203</v>
      </c>
      <c r="B206" s="1" t="n">
        <v>0</v>
      </c>
    </row>
    <row r="207" customFormat="false" ht="12.75" hidden="false" customHeight="false" outlineLevel="0" collapsed="false">
      <c r="A207" s="1" t="n">
        <v>42.7691383361816</v>
      </c>
      <c r="B207" s="1" t="n">
        <v>0</v>
      </c>
    </row>
    <row r="208" customFormat="false" ht="12.75" hidden="false" customHeight="false" outlineLevel="0" collapsed="false">
      <c r="A208" s="1" t="n">
        <v>42.7715873718262</v>
      </c>
      <c r="B208" s="1" t="n">
        <v>0</v>
      </c>
    </row>
    <row r="209" customFormat="false" ht="12.75" hidden="false" customHeight="false" outlineLevel="0" collapsed="false">
      <c r="A209" s="1" t="n">
        <v>42.7679214477539</v>
      </c>
      <c r="B209" s="1" t="n">
        <v>0</v>
      </c>
    </row>
    <row r="210" customFormat="false" ht="12.75" hidden="false" customHeight="false" outlineLevel="0" collapsed="false">
      <c r="A210" s="1" t="n">
        <v>42.772819519043</v>
      </c>
      <c r="B210" s="1" t="n">
        <v>0</v>
      </c>
    </row>
    <row r="211" customFormat="false" ht="12.75" hidden="false" customHeight="false" outlineLevel="0" collapsed="false">
      <c r="A211" s="1" t="n">
        <v>42.7715873718262</v>
      </c>
      <c r="B211" s="1" t="n">
        <v>0</v>
      </c>
    </row>
    <row r="212" customFormat="false" ht="12.75" hidden="false" customHeight="false" outlineLevel="0" collapsed="false">
      <c r="A212" s="1" t="n">
        <v>42.7703704833984</v>
      </c>
      <c r="B212" s="1" t="n">
        <v>0</v>
      </c>
    </row>
    <row r="213" customFormat="false" ht="12.75" hidden="false" customHeight="false" outlineLevel="0" collapsed="false">
      <c r="A213" s="1" t="n">
        <v>42.7703704833984</v>
      </c>
      <c r="B213" s="1" t="n">
        <v>0</v>
      </c>
    </row>
    <row r="214" customFormat="false" ht="12.75" hidden="false" customHeight="false" outlineLevel="0" collapsed="false">
      <c r="A214" s="1" t="n">
        <v>42.772819519043</v>
      </c>
      <c r="B214" s="1" t="n">
        <v>0</v>
      </c>
    </row>
    <row r="215" customFormat="false" ht="12.75" hidden="false" customHeight="false" outlineLevel="0" collapsed="false">
      <c r="A215" s="1" t="n">
        <v>42.7740364074707</v>
      </c>
      <c r="B215" s="1" t="n">
        <v>0</v>
      </c>
    </row>
    <row r="216" customFormat="false" ht="12.75" hidden="false" customHeight="false" outlineLevel="0" collapsed="false">
      <c r="A216" s="1" t="n">
        <v>42.772819519043</v>
      </c>
      <c r="B216" s="1" t="n">
        <v>0</v>
      </c>
    </row>
    <row r="217" customFormat="false" ht="12.75" hidden="false" customHeight="false" outlineLevel="0" collapsed="false">
      <c r="A217" s="1" t="n">
        <v>42.7703704833984</v>
      </c>
      <c r="B217" s="1" t="n">
        <v>0</v>
      </c>
    </row>
    <row r="218" customFormat="false" ht="12.75" hidden="false" customHeight="false" outlineLevel="0" collapsed="false">
      <c r="A218" s="1" t="n">
        <v>42.7764854431152</v>
      </c>
      <c r="B218" s="1" t="n">
        <v>0</v>
      </c>
    </row>
    <row r="219" customFormat="false" ht="12.75" hidden="false" customHeight="false" outlineLevel="0" collapsed="false">
      <c r="A219" s="1" t="n">
        <v>42.7777061462402</v>
      </c>
      <c r="B219" s="1" t="n">
        <v>0</v>
      </c>
    </row>
    <row r="220" customFormat="false" ht="12.75" hidden="false" customHeight="false" outlineLevel="0" collapsed="false">
      <c r="A220" s="1" t="n">
        <v>42.7740364074707</v>
      </c>
      <c r="B220" s="1" t="n">
        <v>0</v>
      </c>
    </row>
    <row r="221" customFormat="false" ht="12.75" hidden="false" customHeight="false" outlineLevel="0" collapsed="false">
      <c r="A221" s="1" t="n">
        <v>42.778923034668</v>
      </c>
      <c r="B221" s="1" t="n">
        <v>0</v>
      </c>
    </row>
    <row r="222" customFormat="false" ht="12.75" hidden="false" customHeight="false" outlineLevel="0" collapsed="false">
      <c r="A222" s="1" t="n">
        <v>42.7862701416016</v>
      </c>
      <c r="B222" s="1" t="n">
        <v>0</v>
      </c>
    </row>
    <row r="223" customFormat="false" ht="12.75" hidden="false" customHeight="false" outlineLevel="0" collapsed="false">
      <c r="A223" s="1" t="n">
        <v>42.7874870300293</v>
      </c>
      <c r="B223" s="1" t="n">
        <v>0</v>
      </c>
    </row>
    <row r="224" customFormat="false" ht="12.75" hidden="false" customHeight="false" outlineLevel="0" collapsed="false">
      <c r="A224" s="1" t="n">
        <v>42.7887191772461</v>
      </c>
      <c r="B224" s="1" t="n">
        <v>0</v>
      </c>
    </row>
    <row r="225" customFormat="false" ht="12.75" hidden="false" customHeight="false" outlineLevel="0" collapsed="false">
      <c r="A225" s="1" t="n">
        <v>42.7911682128906</v>
      </c>
      <c r="B225" s="1" t="n">
        <v>0</v>
      </c>
    </row>
    <row r="226" customFormat="false" ht="12.75" hidden="false" customHeight="false" outlineLevel="0" collapsed="false">
      <c r="A226" s="1" t="n">
        <v>42.7936058044434</v>
      </c>
      <c r="B226" s="1" t="n">
        <v>0</v>
      </c>
    </row>
    <row r="227" customFormat="false" ht="12.75" hidden="false" customHeight="false" outlineLevel="0" collapsed="false">
      <c r="A227" s="1" t="n">
        <v>42.7923851013184</v>
      </c>
      <c r="B227" s="1" t="n">
        <v>0</v>
      </c>
    </row>
    <row r="228" customFormat="false" ht="12.75" hidden="false" customHeight="false" outlineLevel="0" collapsed="false">
      <c r="A228" s="1" t="n">
        <v>42.7874870300293</v>
      </c>
      <c r="B228" s="1" t="n">
        <v>0</v>
      </c>
    </row>
    <row r="229" customFormat="false" ht="12.75" hidden="false" customHeight="false" outlineLevel="0" collapsed="false">
      <c r="A229" s="1" t="n">
        <v>42.7911682128906</v>
      </c>
      <c r="B229" s="1" t="n">
        <v>0</v>
      </c>
    </row>
    <row r="230" customFormat="false" ht="12.75" hidden="false" customHeight="false" outlineLevel="0" collapsed="false">
      <c r="A230" s="1" t="n">
        <v>42.7899360656738</v>
      </c>
      <c r="B230" s="1" t="n">
        <v>0</v>
      </c>
    </row>
    <row r="231" customFormat="false" ht="12.75" hidden="false" customHeight="false" outlineLevel="0" collapsed="false">
      <c r="A231" s="1" t="n">
        <v>42.7887191772461</v>
      </c>
      <c r="B231" s="1" t="n">
        <v>0</v>
      </c>
    </row>
    <row r="232" customFormat="false" ht="12.75" hidden="false" customHeight="false" outlineLevel="0" collapsed="false">
      <c r="A232" s="1" t="n">
        <v>42.7899360656738</v>
      </c>
      <c r="B232" s="1" t="n">
        <v>0</v>
      </c>
    </row>
    <row r="233" customFormat="false" ht="12.75" hidden="false" customHeight="false" outlineLevel="0" collapsed="false">
      <c r="A233" s="1" t="n">
        <v>42.7911682128906</v>
      </c>
      <c r="B233" s="1" t="n">
        <v>0</v>
      </c>
    </row>
    <row r="234" customFormat="false" ht="12.75" hidden="false" customHeight="false" outlineLevel="0" collapsed="false">
      <c r="A234" s="1" t="n">
        <v>42.7887191772461</v>
      </c>
      <c r="B234" s="1" t="n">
        <v>0</v>
      </c>
    </row>
    <row r="235" customFormat="false" ht="12.75" hidden="false" customHeight="false" outlineLevel="0" collapsed="false">
      <c r="A235" s="1" t="n">
        <v>42.7923851013184</v>
      </c>
      <c r="B235" s="1" t="n">
        <v>0</v>
      </c>
    </row>
    <row r="236" customFormat="false" ht="12.75" hidden="false" customHeight="false" outlineLevel="0" collapsed="false">
      <c r="A236" s="1" t="n">
        <v>42.7923851013184</v>
      </c>
      <c r="B236" s="1" t="n">
        <v>0</v>
      </c>
    </row>
    <row r="237" customFormat="false" ht="12.75" hidden="false" customHeight="false" outlineLevel="0" collapsed="false">
      <c r="A237" s="1" t="n">
        <v>42.7948226928711</v>
      </c>
      <c r="B237" s="1" t="n">
        <v>0</v>
      </c>
    </row>
    <row r="238" customFormat="false" ht="12.75" hidden="false" customHeight="false" outlineLevel="0" collapsed="false">
      <c r="A238" s="1" t="n">
        <v>42.7997207641602</v>
      </c>
      <c r="B238" s="1" t="n">
        <v>0</v>
      </c>
    </row>
    <row r="239" customFormat="false" ht="12.75" hidden="false" customHeight="false" outlineLevel="0" collapsed="false">
      <c r="A239" s="1" t="n">
        <v>42.7972717285156</v>
      </c>
      <c r="B239" s="1" t="n">
        <v>0</v>
      </c>
    </row>
    <row r="240" customFormat="false" ht="12.75" hidden="false" customHeight="false" outlineLevel="0" collapsed="false">
      <c r="A240" s="1" t="n">
        <v>42.7997207641602</v>
      </c>
      <c r="B240" s="1" t="n">
        <v>0</v>
      </c>
    </row>
    <row r="241" customFormat="false" ht="12.75" hidden="false" customHeight="false" outlineLevel="0" collapsed="false">
      <c r="A241" s="1" t="n">
        <v>42.7997207641602</v>
      </c>
      <c r="B241" s="1" t="n">
        <v>0</v>
      </c>
    </row>
    <row r="242" customFormat="false" ht="12.75" hidden="false" customHeight="false" outlineLevel="0" collapsed="false">
      <c r="A242" s="1" t="n">
        <v>42.8021697998047</v>
      </c>
      <c r="B242" s="1" t="n">
        <v>0</v>
      </c>
    </row>
    <row r="243" customFormat="false" ht="12.75" hidden="false" customHeight="false" outlineLevel="0" collapsed="false">
      <c r="A243" s="1" t="n">
        <v>42.7997207641602</v>
      </c>
      <c r="B243" s="1" t="n">
        <v>0</v>
      </c>
    </row>
    <row r="244" customFormat="false" ht="12.75" hidden="false" customHeight="false" outlineLevel="0" collapsed="false">
      <c r="A244" s="1" t="n">
        <v>42.7972717285156</v>
      </c>
      <c r="B244" s="1" t="n">
        <v>0</v>
      </c>
    </row>
    <row r="245" customFormat="false" ht="12.75" hidden="false" customHeight="false" outlineLevel="0" collapsed="false">
      <c r="A245" s="1" t="n">
        <v>42.8033905029297</v>
      </c>
      <c r="B245" s="1" t="n">
        <v>0</v>
      </c>
    </row>
    <row r="246" customFormat="false" ht="12.75" hidden="false" customHeight="false" outlineLevel="0" collapsed="false">
      <c r="A246" s="1" t="n">
        <v>42.8046188354492</v>
      </c>
      <c r="B246" s="1" t="n">
        <v>0</v>
      </c>
    </row>
    <row r="247" customFormat="false" ht="12.75" hidden="false" customHeight="false" outlineLevel="0" collapsed="false">
      <c r="A247" s="1" t="n">
        <v>42.8021697998047</v>
      </c>
      <c r="B247" s="1" t="n">
        <v>0</v>
      </c>
    </row>
    <row r="248" customFormat="false" ht="12.75" hidden="false" customHeight="false" outlineLevel="0" collapsed="false">
      <c r="A248" s="1" t="n">
        <v>42.8058395385742</v>
      </c>
      <c r="B248" s="1" t="n">
        <v>0</v>
      </c>
    </row>
    <row r="249" customFormat="false" ht="12.75" hidden="false" customHeight="false" outlineLevel="0" collapsed="false">
      <c r="A249" s="1" t="n">
        <v>42.8082885742188</v>
      </c>
      <c r="B249" s="1" t="n">
        <v>0</v>
      </c>
    </row>
    <row r="250" customFormat="false" ht="12.75" hidden="false" customHeight="false" outlineLevel="0" collapsed="false">
      <c r="A250" s="1" t="n">
        <v>42.8107376098633</v>
      </c>
      <c r="B250" s="1" t="n">
        <v>0</v>
      </c>
    </row>
    <row r="251" customFormat="false" ht="12.75" hidden="false" customHeight="false" outlineLevel="0" collapsed="false">
      <c r="A251" s="1" t="n">
        <v>42.8095169067383</v>
      </c>
      <c r="B251" s="1" t="n">
        <v>0</v>
      </c>
    </row>
    <row r="252" customFormat="false" ht="12.75" hidden="false" customHeight="false" outlineLevel="0" collapsed="false">
      <c r="A252" s="1" t="n">
        <v>42.813175201416</v>
      </c>
      <c r="B252" s="1" t="n">
        <v>0</v>
      </c>
    </row>
    <row r="253" customFormat="false" ht="12.75" hidden="false" customHeight="false" outlineLevel="0" collapsed="false">
      <c r="A253" s="1" t="n">
        <v>42.8168525695801</v>
      </c>
      <c r="B253" s="1" t="n">
        <v>0</v>
      </c>
    </row>
    <row r="254" customFormat="false" ht="12.75" hidden="false" customHeight="false" outlineLevel="0" collapsed="false">
      <c r="A254" s="1" t="n">
        <v>42.8156242370606</v>
      </c>
      <c r="B254" s="1" t="n">
        <v>0</v>
      </c>
    </row>
    <row r="255" customFormat="false" ht="12.75" hidden="false" customHeight="false" outlineLevel="0" collapsed="false">
      <c r="A255" s="1" t="n">
        <v>42.813175201416</v>
      </c>
      <c r="B255" s="1" t="n">
        <v>0</v>
      </c>
    </row>
    <row r="256" customFormat="false" ht="12.75" hidden="false" customHeight="false" outlineLevel="0" collapsed="false">
      <c r="A256" s="1" t="n">
        <v>42.8168525695801</v>
      </c>
      <c r="B256" s="1" t="n">
        <v>0</v>
      </c>
    </row>
    <row r="257" customFormat="false" ht="12.75" hidden="false" customHeight="false" outlineLevel="0" collapsed="false">
      <c r="A257" s="1" t="n">
        <v>42.8180732727051</v>
      </c>
      <c r="B257" s="1" t="n">
        <v>0</v>
      </c>
    </row>
    <row r="258" customFormat="false" ht="12.75" hidden="false" customHeight="false" outlineLevel="0" collapsed="false">
      <c r="A258" s="1" t="n">
        <v>42.8168525695801</v>
      </c>
      <c r="B258" s="1" t="n">
        <v>0</v>
      </c>
    </row>
    <row r="259" customFormat="false" ht="12.75" hidden="false" customHeight="false" outlineLevel="0" collapsed="false">
      <c r="A259" s="1" t="n">
        <v>42.8217391967773</v>
      </c>
      <c r="B259" s="1" t="n">
        <v>0</v>
      </c>
    </row>
    <row r="260" customFormat="false" ht="12.75" hidden="false" customHeight="false" outlineLevel="0" collapsed="false">
      <c r="A260" s="1" t="n">
        <v>42.8229675292969</v>
      </c>
      <c r="B260" s="1" t="n">
        <v>0</v>
      </c>
    </row>
    <row r="261" customFormat="false" ht="12.75" hidden="false" customHeight="false" outlineLevel="0" collapsed="false">
      <c r="A261" s="1" t="n">
        <v>42.8217391967773</v>
      </c>
      <c r="B261" s="1" t="n">
        <v>0</v>
      </c>
    </row>
    <row r="262" customFormat="false" ht="12.75" hidden="false" customHeight="false" outlineLevel="0" collapsed="false">
      <c r="A262" s="1" t="n">
        <v>42.8229675292969</v>
      </c>
      <c r="B262" s="1" t="n">
        <v>0</v>
      </c>
    </row>
    <row r="263" customFormat="false" ht="12.75" hidden="false" customHeight="false" outlineLevel="0" collapsed="false">
      <c r="A263" s="1" t="n">
        <v>42.8254165649414</v>
      </c>
      <c r="B263" s="1" t="n">
        <v>0</v>
      </c>
    </row>
    <row r="264" customFormat="false" ht="12.75" hidden="false" customHeight="false" outlineLevel="0" collapsed="false">
      <c r="A264" s="1" t="n">
        <v>42.8290863037109</v>
      </c>
      <c r="B264" s="1" t="n">
        <v>0</v>
      </c>
    </row>
    <row r="265" customFormat="false" ht="12.75" hidden="false" customHeight="false" outlineLevel="0" collapsed="false">
      <c r="A265" s="1" t="n">
        <v>42.8303031921387</v>
      </c>
      <c r="B265" s="1" t="n">
        <v>0</v>
      </c>
    </row>
    <row r="266" customFormat="false" ht="12.75" hidden="false" customHeight="false" outlineLevel="0" collapsed="false">
      <c r="A266" s="1" t="n">
        <v>42.8303031921387</v>
      </c>
      <c r="B266" s="1" t="n">
        <v>0</v>
      </c>
    </row>
    <row r="267" customFormat="false" ht="12.75" hidden="false" customHeight="false" outlineLevel="0" collapsed="false">
      <c r="A267" s="1" t="n">
        <v>42.8278656005859</v>
      </c>
      <c r="B267" s="1" t="n">
        <v>0</v>
      </c>
    </row>
    <row r="268" customFormat="false" ht="12.75" hidden="false" customHeight="false" outlineLevel="0" collapsed="false">
      <c r="A268" s="1" t="n">
        <v>42.8278656005859</v>
      </c>
      <c r="B268" s="1" t="n">
        <v>0</v>
      </c>
    </row>
    <row r="269" customFormat="false" ht="12.75" hidden="false" customHeight="false" outlineLevel="0" collapsed="false">
      <c r="A269" s="1" t="n">
        <v>42.8266372680664</v>
      </c>
      <c r="B269" s="1" t="n">
        <v>0</v>
      </c>
    </row>
    <row r="270" customFormat="false" ht="12.75" hidden="false" customHeight="false" outlineLevel="0" collapsed="false">
      <c r="A270" s="1" t="n">
        <v>42.8303031921387</v>
      </c>
      <c r="B270" s="1" t="n">
        <v>0</v>
      </c>
    </row>
    <row r="271" customFormat="false" ht="12.75" hidden="false" customHeight="false" outlineLevel="0" collapsed="false">
      <c r="A271" s="1" t="n">
        <v>42.8290863037109</v>
      </c>
      <c r="B271" s="1" t="n">
        <v>0</v>
      </c>
    </row>
    <row r="272" customFormat="false" ht="12.75" hidden="false" customHeight="false" outlineLevel="0" collapsed="false">
      <c r="A272" s="1" t="n">
        <v>42.8278656005859</v>
      </c>
      <c r="B272" s="1" t="n">
        <v>0</v>
      </c>
    </row>
    <row r="273" customFormat="false" ht="12.75" hidden="false" customHeight="false" outlineLevel="0" collapsed="false">
      <c r="A273" s="1" t="n">
        <v>42.8278656005859</v>
      </c>
      <c r="B273" s="1" t="n">
        <v>0</v>
      </c>
    </row>
    <row r="274" customFormat="false" ht="12.75" hidden="false" customHeight="false" outlineLevel="0" collapsed="false">
      <c r="A274" s="1" t="n">
        <v>42.8266372680664</v>
      </c>
      <c r="B274" s="1" t="n">
        <v>0</v>
      </c>
    </row>
    <row r="275" customFormat="false" ht="12.75" hidden="false" customHeight="false" outlineLevel="0" collapsed="false">
      <c r="A275" s="1" t="n">
        <v>42.8290863037109</v>
      </c>
      <c r="B275" s="1" t="n">
        <v>0</v>
      </c>
    </row>
    <row r="276" customFormat="false" ht="12.75" hidden="false" customHeight="false" outlineLevel="0" collapsed="false">
      <c r="A276" s="1" t="n">
        <v>42.8315238952637</v>
      </c>
      <c r="B276" s="1" t="n">
        <v>0</v>
      </c>
    </row>
    <row r="277" customFormat="false" ht="12.75" hidden="false" customHeight="false" outlineLevel="0" collapsed="false">
      <c r="A277" s="1" t="n">
        <v>42.8352012634277</v>
      </c>
      <c r="B277" s="1" t="n">
        <v>0</v>
      </c>
    </row>
    <row r="278" customFormat="false" ht="12.75" hidden="false" customHeight="false" outlineLevel="0" collapsed="false">
      <c r="A278" s="1" t="n">
        <v>42.8364219665527</v>
      </c>
      <c r="B278" s="1" t="n">
        <v>0</v>
      </c>
    </row>
    <row r="279" customFormat="false" ht="12.75" hidden="false" customHeight="false" outlineLevel="0" collapsed="false">
      <c r="A279" s="1" t="n">
        <v>42.8364219665527</v>
      </c>
      <c r="B279" s="1" t="n">
        <v>0</v>
      </c>
    </row>
    <row r="280" customFormat="false" ht="12.75" hidden="false" customHeight="false" outlineLevel="0" collapsed="false">
      <c r="A280" s="1" t="n">
        <v>42.840087890625</v>
      </c>
      <c r="B280" s="1" t="n">
        <v>0</v>
      </c>
    </row>
    <row r="281" customFormat="false" ht="12.75" hidden="false" customHeight="false" outlineLevel="0" collapsed="false">
      <c r="A281" s="1" t="n">
        <v>42.8376502990723</v>
      </c>
      <c r="B281" s="1" t="n">
        <v>0</v>
      </c>
    </row>
    <row r="282" customFormat="false" ht="12.75" hidden="false" customHeight="false" outlineLevel="0" collapsed="false">
      <c r="A282" s="1" t="n">
        <v>42.8376502990723</v>
      </c>
      <c r="B282" s="1" t="n">
        <v>0</v>
      </c>
    </row>
    <row r="283" customFormat="false" ht="12.75" hidden="false" customHeight="false" outlineLevel="0" collapsed="false">
      <c r="A283" s="1" t="n">
        <v>42.8425369262695</v>
      </c>
      <c r="B283" s="1" t="n">
        <v>0</v>
      </c>
    </row>
    <row r="284" customFormat="false" ht="12.75" hidden="false" customHeight="false" outlineLevel="0" collapsed="false">
      <c r="A284" s="1" t="n">
        <v>42.8449859619141</v>
      </c>
      <c r="B284" s="1" t="n">
        <v>0</v>
      </c>
    </row>
    <row r="285" customFormat="false" ht="12.75" hidden="false" customHeight="false" outlineLevel="0" collapsed="false">
      <c r="A285" s="1" t="n">
        <v>42.8437690734863</v>
      </c>
      <c r="B285" s="1" t="n">
        <v>0</v>
      </c>
    </row>
    <row r="286" customFormat="false" ht="12.75" hidden="false" customHeight="false" outlineLevel="0" collapsed="false">
      <c r="A286" s="1" t="n">
        <v>42.8462066650391</v>
      </c>
      <c r="B286" s="1" t="n">
        <v>0</v>
      </c>
    </row>
    <row r="287" customFormat="false" ht="12.75" hidden="false" customHeight="false" outlineLevel="0" collapsed="false">
      <c r="A287" s="1" t="n">
        <v>42.8486518859863</v>
      </c>
      <c r="B287" s="1" t="n">
        <v>0</v>
      </c>
    </row>
    <row r="288" customFormat="false" ht="12.75" hidden="false" customHeight="false" outlineLevel="0" collapsed="false">
      <c r="A288" s="1" t="n">
        <v>42.8474235534668</v>
      </c>
      <c r="B288" s="1" t="n">
        <v>0</v>
      </c>
    </row>
    <row r="289" customFormat="false" ht="12.75" hidden="false" customHeight="false" outlineLevel="0" collapsed="false">
      <c r="A289" s="1" t="n">
        <v>42.8437690734863</v>
      </c>
      <c r="B289" s="1" t="n">
        <v>0</v>
      </c>
    </row>
    <row r="290" customFormat="false" ht="12.75" hidden="false" customHeight="false" outlineLevel="0" collapsed="false">
      <c r="A290" s="1" t="n">
        <v>42.8425369262695</v>
      </c>
      <c r="B290" s="1" t="n">
        <v>0</v>
      </c>
    </row>
    <row r="291" customFormat="false" ht="12.75" hidden="false" customHeight="false" outlineLevel="0" collapsed="false">
      <c r="A291" s="1" t="n">
        <v>42.8425369262695</v>
      </c>
      <c r="B291" s="1" t="n">
        <v>0</v>
      </c>
    </row>
    <row r="292" customFormat="false" ht="12.75" hidden="false" customHeight="false" outlineLevel="0" collapsed="false">
      <c r="A292" s="1" t="n">
        <v>42.8425369262695</v>
      </c>
      <c r="B292" s="1" t="n">
        <v>0</v>
      </c>
    </row>
    <row r="293" customFormat="false" ht="12.75" hidden="false" customHeight="false" outlineLevel="0" collapsed="false">
      <c r="A293" s="1" t="n">
        <v>42.8388595581055</v>
      </c>
      <c r="B293" s="1" t="n">
        <v>0</v>
      </c>
    </row>
    <row r="294" customFormat="false" ht="12.75" hidden="false" customHeight="false" outlineLevel="0" collapsed="false">
      <c r="A294" s="1" t="n">
        <v>42.840087890625</v>
      </c>
      <c r="B294" s="1" t="n">
        <v>0</v>
      </c>
    </row>
    <row r="295" customFormat="false" ht="12.75" hidden="false" customHeight="false" outlineLevel="0" collapsed="false">
      <c r="A295" s="1" t="n">
        <v>42.8425369262695</v>
      </c>
      <c r="B295" s="1" t="n">
        <v>0</v>
      </c>
    </row>
    <row r="296" customFormat="false" ht="12.75" hidden="false" customHeight="false" outlineLevel="0" collapsed="false">
      <c r="A296" s="1" t="n">
        <v>42.8437690734863</v>
      </c>
      <c r="B296" s="1" t="n">
        <v>0</v>
      </c>
    </row>
    <row r="297" customFormat="false" ht="12.75" hidden="false" customHeight="false" outlineLevel="0" collapsed="false">
      <c r="A297" s="1" t="n">
        <v>42.8449859619141</v>
      </c>
      <c r="B297" s="1" t="n">
        <v>0</v>
      </c>
    </row>
    <row r="298" customFormat="false" ht="12.75" hidden="false" customHeight="false" outlineLevel="0" collapsed="false">
      <c r="A298" s="1" t="n">
        <v>42.8474235534668</v>
      </c>
      <c r="B298" s="1" t="n">
        <v>0</v>
      </c>
    </row>
    <row r="299" customFormat="false" ht="12.75" hidden="false" customHeight="false" outlineLevel="0" collapsed="false">
      <c r="A299" s="1" t="n">
        <v>42.8498725891113</v>
      </c>
      <c r="B299" s="1" t="n">
        <v>0</v>
      </c>
    </row>
    <row r="300" customFormat="false" ht="12.75" hidden="false" customHeight="false" outlineLevel="0" collapsed="false">
      <c r="A300" s="1" t="n">
        <v>42.8486518859863</v>
      </c>
      <c r="B300" s="1" t="n">
        <v>0</v>
      </c>
    </row>
    <row r="301" customFormat="false" ht="12.75" hidden="false" customHeight="false" outlineLevel="0" collapsed="false">
      <c r="A301" s="1" t="n">
        <v>42.8559989929199</v>
      </c>
      <c r="B301" s="1" t="n">
        <v>0</v>
      </c>
    </row>
    <row r="302" customFormat="false" ht="12.75" hidden="false" customHeight="false" outlineLevel="0" collapsed="false">
      <c r="A302" s="1" t="n">
        <v>42.8535614013672</v>
      </c>
      <c r="B302" s="1" t="n">
        <v>0</v>
      </c>
    </row>
    <row r="303" customFormat="false" ht="12.75" hidden="false" customHeight="false" outlineLevel="0" collapsed="false">
      <c r="A303" s="1" t="n">
        <v>42.8535614013672</v>
      </c>
      <c r="B303" s="1" t="n">
        <v>0</v>
      </c>
    </row>
    <row r="304" customFormat="false" ht="12.75" hidden="false" customHeight="false" outlineLevel="0" collapsed="false">
      <c r="A304" s="1" t="n">
        <v>42.8523216247559</v>
      </c>
      <c r="B304" s="1" t="n">
        <v>0</v>
      </c>
    </row>
    <row r="305" customFormat="false" ht="12.75" hidden="false" customHeight="false" outlineLevel="0" collapsed="false">
      <c r="A305" s="1" t="n">
        <v>42.8535614013672</v>
      </c>
      <c r="B305" s="1" t="n">
        <v>0</v>
      </c>
    </row>
    <row r="306" customFormat="false" ht="12.75" hidden="false" customHeight="false" outlineLevel="0" collapsed="false">
      <c r="A306" s="1" t="n">
        <v>42.8523216247559</v>
      </c>
      <c r="B306" s="1" t="n">
        <v>0</v>
      </c>
    </row>
    <row r="307" customFormat="false" ht="12.75" hidden="false" customHeight="false" outlineLevel="0" collapsed="false">
      <c r="A307" s="1" t="n">
        <v>42.8535614013672</v>
      </c>
      <c r="B307" s="1" t="n">
        <v>0</v>
      </c>
    </row>
    <row r="308" customFormat="false" ht="12.75" hidden="false" customHeight="false" outlineLevel="0" collapsed="false">
      <c r="A308" s="1" t="n">
        <v>42.8547821044922</v>
      </c>
      <c r="B308" s="1" t="n">
        <v>0</v>
      </c>
    </row>
    <row r="309" customFormat="false" ht="12.75" hidden="false" customHeight="false" outlineLevel="0" collapsed="false">
      <c r="A309" s="1" t="n">
        <v>42.8547821044922</v>
      </c>
      <c r="B309" s="1" t="n">
        <v>0</v>
      </c>
    </row>
    <row r="310" customFormat="false" ht="12.75" hidden="false" customHeight="false" outlineLevel="0" collapsed="false">
      <c r="A310" s="1" t="n">
        <v>42.8572196960449</v>
      </c>
      <c r="B310" s="1" t="n">
        <v>0</v>
      </c>
    </row>
    <row r="311" customFormat="false" ht="12.75" hidden="false" customHeight="false" outlineLevel="0" collapsed="false">
      <c r="A311" s="1" t="n">
        <v>42.8572196960449</v>
      </c>
      <c r="B311" s="1" t="n">
        <v>0</v>
      </c>
    </row>
    <row r="312" customFormat="false" ht="12.75" hidden="false" customHeight="false" outlineLevel="0" collapsed="false">
      <c r="A312" s="1" t="n">
        <v>42.860897064209</v>
      </c>
      <c r="B312" s="1" t="n">
        <v>0</v>
      </c>
    </row>
    <row r="313" customFormat="false" ht="12.75" hidden="false" customHeight="false" outlineLevel="0" collapsed="false">
      <c r="A313" s="1" t="n">
        <v>42.860897064209</v>
      </c>
      <c r="B313" s="1" t="n">
        <v>0</v>
      </c>
    </row>
    <row r="314" customFormat="false" ht="12.75" hidden="false" customHeight="false" outlineLevel="0" collapsed="false">
      <c r="A314" s="1" t="n">
        <v>42.8596801757813</v>
      </c>
      <c r="B314" s="1" t="n">
        <v>0</v>
      </c>
    </row>
    <row r="315" customFormat="false" ht="12.75" hidden="false" customHeight="false" outlineLevel="0" collapsed="false">
      <c r="A315" s="1" t="n">
        <v>42.860897064209</v>
      </c>
      <c r="B315" s="1" t="n">
        <v>0</v>
      </c>
    </row>
    <row r="316" customFormat="false" ht="12.75" hidden="false" customHeight="false" outlineLevel="0" collapsed="false">
      <c r="A316" s="1" t="n">
        <v>42.8596801757813</v>
      </c>
      <c r="B316" s="1" t="n">
        <v>0</v>
      </c>
    </row>
    <row r="317" customFormat="false" ht="12.75" hidden="false" customHeight="false" outlineLevel="0" collapsed="false">
      <c r="A317" s="1" t="n">
        <v>42.8584480285645</v>
      </c>
      <c r="B317" s="1" t="n">
        <v>0</v>
      </c>
    </row>
    <row r="318" customFormat="false" ht="12.75" hidden="false" customHeight="false" outlineLevel="0" collapsed="false">
      <c r="A318" s="1" t="n">
        <v>42.8572196960449</v>
      </c>
      <c r="B318" s="1" t="n">
        <v>0</v>
      </c>
    </row>
    <row r="319" customFormat="false" ht="12.75" hidden="false" customHeight="false" outlineLevel="0" collapsed="false">
      <c r="A319" s="1" t="n">
        <v>42.8498725891113</v>
      </c>
      <c r="B319" s="1" t="n">
        <v>0</v>
      </c>
    </row>
    <row r="320" customFormat="false" ht="12.75" hidden="false" customHeight="false" outlineLevel="0" collapsed="false">
      <c r="A320" s="1" t="n">
        <v>42.8498725891113</v>
      </c>
      <c r="B320" s="1" t="n">
        <v>0</v>
      </c>
    </row>
    <row r="321" customFormat="false" ht="12.75" hidden="false" customHeight="false" outlineLevel="0" collapsed="false">
      <c r="A321" s="1" t="n">
        <v>42.8523216247559</v>
      </c>
      <c r="B321" s="1" t="n">
        <v>0</v>
      </c>
    </row>
    <row r="322" customFormat="false" ht="12.75" hidden="false" customHeight="false" outlineLevel="0" collapsed="false">
      <c r="A322" s="1" t="n">
        <v>42.8559989929199</v>
      </c>
      <c r="B322" s="1" t="n">
        <v>0</v>
      </c>
    </row>
    <row r="323" customFormat="false" ht="12.75" hidden="false" customHeight="false" outlineLevel="0" collapsed="false">
      <c r="A323" s="1" t="n">
        <v>42.8547821044922</v>
      </c>
      <c r="B323" s="1" t="n">
        <v>0</v>
      </c>
    </row>
    <row r="324" customFormat="false" ht="12.75" hidden="false" customHeight="false" outlineLevel="0" collapsed="false">
      <c r="A324" s="1" t="n">
        <v>42.8547821044922</v>
      </c>
      <c r="B324" s="1" t="n">
        <v>0</v>
      </c>
    </row>
    <row r="325" customFormat="false" ht="12.75" hidden="false" customHeight="false" outlineLevel="0" collapsed="false">
      <c r="A325" s="1" t="n">
        <v>42.8559989929199</v>
      </c>
      <c r="B325" s="1" t="n">
        <v>0</v>
      </c>
    </row>
    <row r="326" customFormat="false" ht="12.75" hidden="false" customHeight="false" outlineLevel="0" collapsed="false">
      <c r="A326" s="1" t="n">
        <v>42.8535614013672</v>
      </c>
      <c r="B326" s="1" t="n">
        <v>0</v>
      </c>
    </row>
    <row r="327" customFormat="false" ht="12.75" hidden="false" customHeight="false" outlineLevel="0" collapsed="false">
      <c r="A327" s="1" t="n">
        <v>42.8547821044922</v>
      </c>
      <c r="B327" s="1" t="n">
        <v>0</v>
      </c>
    </row>
    <row r="328" customFormat="false" ht="12.75" hidden="false" customHeight="false" outlineLevel="0" collapsed="false">
      <c r="A328" s="1" t="n">
        <v>42.8584480285645</v>
      </c>
      <c r="B328" s="1" t="n">
        <v>0</v>
      </c>
    </row>
    <row r="329" customFormat="false" ht="12.75" hidden="false" customHeight="false" outlineLevel="0" collapsed="false">
      <c r="A329" s="1" t="n">
        <v>42.8596801757813</v>
      </c>
      <c r="B329" s="1" t="n">
        <v>0</v>
      </c>
    </row>
    <row r="330" customFormat="false" ht="12.75" hidden="false" customHeight="false" outlineLevel="0" collapsed="false">
      <c r="A330" s="1" t="n">
        <v>42.8584480285645</v>
      </c>
      <c r="B330" s="1" t="n">
        <v>0</v>
      </c>
    </row>
    <row r="331" customFormat="false" ht="12.75" hidden="false" customHeight="false" outlineLevel="0" collapsed="false">
      <c r="A331" s="1" t="n">
        <v>42.8547821044922</v>
      </c>
      <c r="B331" s="1" t="n">
        <v>0</v>
      </c>
    </row>
    <row r="332" customFormat="false" ht="12.75" hidden="false" customHeight="false" outlineLevel="0" collapsed="false">
      <c r="A332" s="1" t="n">
        <v>42.8498725891113</v>
      </c>
      <c r="B332" s="1" t="n">
        <v>0</v>
      </c>
    </row>
    <row r="333" customFormat="false" ht="12.75" hidden="false" customHeight="false" outlineLevel="0" collapsed="false">
      <c r="A333" s="1" t="n">
        <v>42.8559989929199</v>
      </c>
      <c r="B333" s="1" t="n">
        <v>0</v>
      </c>
    </row>
    <row r="334" customFormat="false" ht="12.75" hidden="false" customHeight="false" outlineLevel="0" collapsed="false">
      <c r="A334" s="1" t="n">
        <v>42.8535614013672</v>
      </c>
      <c r="B334" s="1" t="n">
        <v>0</v>
      </c>
    </row>
    <row r="335" customFormat="false" ht="12.75" hidden="false" customHeight="false" outlineLevel="0" collapsed="false">
      <c r="A335" s="1" t="n">
        <v>42.8498725891113</v>
      </c>
      <c r="B335" s="1" t="n">
        <v>0</v>
      </c>
    </row>
    <row r="336" customFormat="false" ht="12.75" hidden="false" customHeight="false" outlineLevel="0" collapsed="false">
      <c r="A336" s="1" t="n">
        <v>42.8547821044922</v>
      </c>
      <c r="B336" s="1" t="n">
        <v>0</v>
      </c>
    </row>
    <row r="337" customFormat="false" ht="12.75" hidden="false" customHeight="false" outlineLevel="0" collapsed="false">
      <c r="A337" s="1" t="n">
        <v>42.8547821044922</v>
      </c>
      <c r="B337" s="1" t="n">
        <v>0</v>
      </c>
    </row>
    <row r="338" customFormat="false" ht="12.75" hidden="false" customHeight="false" outlineLevel="0" collapsed="false">
      <c r="A338" s="1" t="n">
        <v>42.8535614013672</v>
      </c>
      <c r="B338" s="1" t="n">
        <v>0</v>
      </c>
    </row>
    <row r="339" customFormat="false" ht="12.75" hidden="false" customHeight="false" outlineLevel="0" collapsed="false">
      <c r="A339" s="1" t="n">
        <v>42.8572196960449</v>
      </c>
      <c r="B339" s="1" t="n">
        <v>0</v>
      </c>
    </row>
    <row r="340" customFormat="false" ht="12.75" hidden="false" customHeight="false" outlineLevel="0" collapsed="false">
      <c r="A340" s="1" t="n">
        <v>42.8596801757813</v>
      </c>
      <c r="B340" s="1" t="n">
        <v>0</v>
      </c>
    </row>
    <row r="341" customFormat="false" ht="12.75" hidden="false" customHeight="false" outlineLevel="0" collapsed="false">
      <c r="A341" s="1" t="n">
        <v>42.860897064209</v>
      </c>
      <c r="B341" s="1" t="n">
        <v>0</v>
      </c>
    </row>
    <row r="342" customFormat="false" ht="12.75" hidden="false" customHeight="false" outlineLevel="0" collapsed="false">
      <c r="A342" s="1" t="n">
        <v>42.860897064209</v>
      </c>
      <c r="B342" s="1" t="n">
        <v>0</v>
      </c>
    </row>
    <row r="343" customFormat="false" ht="12.75" hidden="false" customHeight="false" outlineLevel="0" collapsed="false">
      <c r="A343" s="1" t="n">
        <v>42.8596801757813</v>
      </c>
      <c r="B343" s="1" t="n">
        <v>0</v>
      </c>
    </row>
    <row r="344" customFormat="false" ht="12.75" hidden="false" customHeight="false" outlineLevel="0" collapsed="false">
      <c r="A344" s="1" t="n">
        <v>42.8621292114258</v>
      </c>
      <c r="B344" s="1" t="n">
        <v>0</v>
      </c>
    </row>
    <row r="345" customFormat="false" ht="12.75" hidden="false" customHeight="false" outlineLevel="0" collapsed="false">
      <c r="A345" s="1" t="n">
        <v>42.8645668029785</v>
      </c>
      <c r="B345" s="1" t="n">
        <v>0</v>
      </c>
    </row>
    <row r="346" customFormat="false" ht="12.75" hidden="false" customHeight="false" outlineLevel="0" collapsed="false">
      <c r="A346" s="1" t="n">
        <v>42.8657836914063</v>
      </c>
      <c r="B346" s="1" t="n">
        <v>0</v>
      </c>
    </row>
    <row r="347" customFormat="false" ht="12.75" hidden="false" customHeight="false" outlineLevel="0" collapsed="false">
      <c r="A347" s="1" t="n">
        <v>42.8645668029785</v>
      </c>
      <c r="B347" s="1" t="n">
        <v>0</v>
      </c>
    </row>
    <row r="348" customFormat="false" ht="12.75" hidden="false" customHeight="false" outlineLevel="0" collapsed="false">
      <c r="A348" s="1" t="n">
        <v>42.8633460998535</v>
      </c>
      <c r="B348" s="1" t="n">
        <v>0</v>
      </c>
    </row>
    <row r="349" customFormat="false" ht="12.75" hidden="false" customHeight="false" outlineLevel="0" collapsed="false">
      <c r="A349" s="1" t="n">
        <v>42.8621292114258</v>
      </c>
      <c r="B349" s="1" t="n">
        <v>0</v>
      </c>
    </row>
    <row r="350" customFormat="false" ht="12.75" hidden="false" customHeight="false" outlineLevel="0" collapsed="false">
      <c r="A350" s="1" t="n">
        <v>42.8621292114258</v>
      </c>
      <c r="B350" s="1" t="n">
        <v>0</v>
      </c>
    </row>
    <row r="351" customFormat="false" ht="12.75" hidden="false" customHeight="false" outlineLevel="0" collapsed="false">
      <c r="A351" s="1" t="n">
        <v>42.8670158386231</v>
      </c>
      <c r="B351" s="1" t="n">
        <v>0</v>
      </c>
    </row>
    <row r="352" customFormat="false" ht="12.75" hidden="false" customHeight="false" outlineLevel="0" collapsed="false">
      <c r="A352" s="1" t="n">
        <v>42.8694648742676</v>
      </c>
      <c r="B352" s="1" t="n">
        <v>0</v>
      </c>
    </row>
    <row r="353" customFormat="false" ht="12.75" hidden="false" customHeight="false" outlineLevel="0" collapsed="false">
      <c r="A353" s="1" t="n">
        <v>42.8706817626953</v>
      </c>
      <c r="B353" s="1" t="n">
        <v>0</v>
      </c>
    </row>
    <row r="354" customFormat="false" ht="12.75" hidden="false" customHeight="false" outlineLevel="0" collapsed="false">
      <c r="A354" s="1" t="n">
        <v>42.8743476867676</v>
      </c>
      <c r="B354" s="1" t="n">
        <v>0</v>
      </c>
    </row>
    <row r="355" customFormat="false" ht="12.75" hidden="false" customHeight="false" outlineLevel="0" collapsed="false">
      <c r="A355" s="1" t="n">
        <v>42.8755683898926</v>
      </c>
      <c r="B355" s="1" t="n">
        <v>0</v>
      </c>
    </row>
    <row r="356" customFormat="false" ht="12.75" hidden="false" customHeight="false" outlineLevel="0" collapsed="false">
      <c r="A356" s="1" t="n">
        <v>42.8755683898926</v>
      </c>
      <c r="B356" s="1" t="n">
        <v>0</v>
      </c>
    </row>
    <row r="357" customFormat="false" ht="12.75" hidden="false" customHeight="false" outlineLevel="0" collapsed="false">
      <c r="A357" s="1" t="n">
        <v>42.8780288696289</v>
      </c>
      <c r="B357" s="1" t="n">
        <v>0</v>
      </c>
    </row>
    <row r="358" customFormat="false" ht="12.75" hidden="false" customHeight="false" outlineLevel="0" collapsed="false">
      <c r="A358" s="1" t="n">
        <v>42.8816947937012</v>
      </c>
      <c r="B358" s="1" t="n">
        <v>0</v>
      </c>
    </row>
    <row r="359" customFormat="false" ht="12.75" hidden="false" customHeight="false" outlineLevel="0" collapsed="false">
      <c r="A359" s="1" t="n">
        <v>42.8816947937012</v>
      </c>
      <c r="B359" s="1" t="n">
        <v>0</v>
      </c>
    </row>
    <row r="360" customFormat="false" ht="12.75" hidden="false" customHeight="false" outlineLevel="0" collapsed="false">
      <c r="A360" s="1" t="n">
        <v>42.8792457580566</v>
      </c>
      <c r="B360" s="1" t="n">
        <v>0</v>
      </c>
    </row>
    <row r="361" customFormat="false" ht="12.75" hidden="false" customHeight="false" outlineLevel="0" collapsed="false">
      <c r="A361" s="1" t="n">
        <v>42.8804779052734</v>
      </c>
      <c r="B361" s="1" t="n">
        <v>0</v>
      </c>
    </row>
    <row r="362" customFormat="false" ht="12.75" hidden="false" customHeight="false" outlineLevel="0" collapsed="false">
      <c r="A362" s="1" t="n">
        <v>42.8780288696289</v>
      </c>
      <c r="B362" s="1" t="n">
        <v>0</v>
      </c>
    </row>
    <row r="363" customFormat="false" ht="12.75" hidden="false" customHeight="false" outlineLevel="0" collapsed="false">
      <c r="A363" s="1" t="n">
        <v>42.8731307983398</v>
      </c>
      <c r="B363" s="1" t="n">
        <v>0</v>
      </c>
    </row>
    <row r="364" customFormat="false" ht="12.75" hidden="false" customHeight="false" outlineLevel="0" collapsed="false">
      <c r="A364" s="1" t="n">
        <v>42.8694648742676</v>
      </c>
      <c r="B364" s="1" t="n">
        <v>0</v>
      </c>
    </row>
    <row r="365" customFormat="false" ht="12.75" hidden="false" customHeight="false" outlineLevel="0" collapsed="false">
      <c r="A365" s="1" t="n">
        <v>42.8743476867676</v>
      </c>
      <c r="B365" s="1" t="n">
        <v>0</v>
      </c>
    </row>
    <row r="366" customFormat="false" ht="12.75" hidden="false" customHeight="false" outlineLevel="0" collapsed="false">
      <c r="A366" s="1" t="n">
        <v>42.8755683898926</v>
      </c>
      <c r="B366" s="1" t="n">
        <v>0</v>
      </c>
    </row>
    <row r="367" customFormat="false" ht="12.75" hidden="false" customHeight="false" outlineLevel="0" collapsed="false">
      <c r="A367" s="1" t="n">
        <v>42.8743476867676</v>
      </c>
      <c r="B367" s="1" t="n">
        <v>0</v>
      </c>
    </row>
    <row r="368" customFormat="false" ht="12.75" hidden="false" customHeight="false" outlineLevel="0" collapsed="false">
      <c r="A368" s="1" t="n">
        <v>42.8804779052734</v>
      </c>
      <c r="B368" s="1" t="n">
        <v>0</v>
      </c>
    </row>
    <row r="369" customFormat="false" ht="12.75" hidden="false" customHeight="false" outlineLevel="0" collapsed="false">
      <c r="A369" s="1" t="n">
        <v>42.8853645324707</v>
      </c>
      <c r="B369" s="1" t="n">
        <v>0</v>
      </c>
    </row>
    <row r="370" customFormat="false" ht="12.75" hidden="false" customHeight="false" outlineLevel="0" collapsed="false">
      <c r="A370" s="1" t="n">
        <v>42.8853645324707</v>
      </c>
      <c r="B370" s="1" t="n">
        <v>0</v>
      </c>
    </row>
    <row r="371" customFormat="false" ht="12.75" hidden="false" customHeight="false" outlineLevel="0" collapsed="false">
      <c r="A371" s="1" t="n">
        <v>42.8878135681152</v>
      </c>
      <c r="B371" s="1" t="n">
        <v>0</v>
      </c>
    </row>
    <row r="372" customFormat="false" ht="12.75" hidden="false" customHeight="false" outlineLevel="0" collapsed="false">
      <c r="A372" s="1" t="n">
        <v>42.8927001953125</v>
      </c>
      <c r="B372" s="1" t="n">
        <v>0</v>
      </c>
    </row>
    <row r="373" customFormat="false" ht="12.75" hidden="false" customHeight="false" outlineLevel="0" collapsed="false">
      <c r="A373" s="1" t="n">
        <v>42.8951454162598</v>
      </c>
      <c r="B373" s="1" t="n">
        <v>0</v>
      </c>
    </row>
    <row r="374" customFormat="false" ht="12.75" hidden="false" customHeight="false" outlineLevel="0" collapsed="false">
      <c r="A374" s="1" t="n">
        <v>42.8939170837402</v>
      </c>
      <c r="B374" s="1" t="n">
        <v>0</v>
      </c>
    </row>
    <row r="375" customFormat="false" ht="12.75" hidden="false" customHeight="false" outlineLevel="0" collapsed="false">
      <c r="A375" s="1" t="n">
        <v>42.8951454162598</v>
      </c>
      <c r="B375" s="1" t="n">
        <v>0</v>
      </c>
    </row>
    <row r="376" customFormat="false" ht="12.75" hidden="false" customHeight="false" outlineLevel="0" collapsed="false">
      <c r="A376" s="1" t="n">
        <v>42.8975944519043</v>
      </c>
      <c r="B376" s="1" t="n">
        <v>0</v>
      </c>
    </row>
    <row r="377" customFormat="false" ht="12.75" hidden="false" customHeight="false" outlineLevel="0" collapsed="false">
      <c r="A377" s="1" t="n">
        <v>42.8975944519043</v>
      </c>
      <c r="B377" s="1" t="n">
        <v>0</v>
      </c>
    </row>
    <row r="378" customFormat="false" ht="12.75" hidden="false" customHeight="false" outlineLevel="0" collapsed="false">
      <c r="A378" s="1" t="n">
        <v>42.8951454162598</v>
      </c>
      <c r="B378" s="1" t="n">
        <v>0</v>
      </c>
    </row>
    <row r="379" customFormat="false" ht="12.75" hidden="false" customHeight="false" outlineLevel="0" collapsed="false">
      <c r="A379" s="1" t="n">
        <v>42.8939170837402</v>
      </c>
      <c r="B379" s="1" t="n">
        <v>0</v>
      </c>
    </row>
    <row r="380" customFormat="false" ht="12.75" hidden="false" customHeight="false" outlineLevel="0" collapsed="false">
      <c r="A380" s="1" t="n">
        <v>42.900032043457</v>
      </c>
      <c r="B380" s="1" t="n">
        <v>0</v>
      </c>
    </row>
    <row r="381" customFormat="false" ht="12.75" hidden="false" customHeight="false" outlineLevel="0" collapsed="false">
      <c r="A381" s="1" t="n">
        <v>42.9012641906738</v>
      </c>
      <c r="B381" s="1" t="n">
        <v>0</v>
      </c>
    </row>
    <row r="382" customFormat="false" ht="12.75" hidden="false" customHeight="false" outlineLevel="0" collapsed="false">
      <c r="A382" s="1" t="n">
        <v>42.8963775634766</v>
      </c>
      <c r="B382" s="1" t="n">
        <v>0</v>
      </c>
    </row>
    <row r="383" customFormat="false" ht="12.75" hidden="false" customHeight="false" outlineLevel="0" collapsed="false">
      <c r="A383" s="1" t="n">
        <v>42.9012641906738</v>
      </c>
      <c r="B383" s="1" t="n">
        <v>0</v>
      </c>
    </row>
    <row r="384" customFormat="false" ht="12.75" hidden="false" customHeight="false" outlineLevel="0" collapsed="false">
      <c r="A384" s="1" t="n">
        <v>42.9061622619629</v>
      </c>
      <c r="B384" s="1" t="n">
        <v>0</v>
      </c>
    </row>
    <row r="385" customFormat="false" ht="12.75" hidden="false" customHeight="false" outlineLevel="0" collapsed="false">
      <c r="A385" s="1" t="n">
        <v>42.9049301147461</v>
      </c>
      <c r="B385" s="1" t="n">
        <v>0</v>
      </c>
    </row>
    <row r="386" customFormat="false" ht="12.75" hidden="false" customHeight="false" outlineLevel="0" collapsed="false">
      <c r="A386" s="1" t="n">
        <v>42.9037132263184</v>
      </c>
      <c r="B386" s="1" t="n">
        <v>0</v>
      </c>
    </row>
    <row r="387" customFormat="false" ht="12.75" hidden="false" customHeight="false" outlineLevel="0" collapsed="false">
      <c r="A387" s="1" t="n">
        <v>42.9085998535156</v>
      </c>
      <c r="B387" s="1" t="n">
        <v>0</v>
      </c>
    </row>
    <row r="388" customFormat="false" ht="12.75" hidden="false" customHeight="false" outlineLevel="0" collapsed="false">
      <c r="A388" s="1" t="n">
        <v>42.9122657775879</v>
      </c>
      <c r="B388" s="1" t="n">
        <v>0</v>
      </c>
    </row>
    <row r="389" customFormat="false" ht="12.75" hidden="false" customHeight="false" outlineLevel="0" collapsed="false">
      <c r="A389" s="1" t="n">
        <v>42.9085998535156</v>
      </c>
      <c r="B389" s="1" t="n">
        <v>0</v>
      </c>
    </row>
    <row r="390" customFormat="false" ht="12.75" hidden="false" customHeight="false" outlineLevel="0" collapsed="false">
      <c r="A390" s="1" t="n">
        <v>42.9037132263184</v>
      </c>
      <c r="B390" s="1" t="n">
        <v>0</v>
      </c>
    </row>
    <row r="391" customFormat="false" ht="12.75" hidden="false" customHeight="false" outlineLevel="0" collapsed="false">
      <c r="A391" s="1" t="n">
        <v>42.9085998535156</v>
      </c>
      <c r="B391" s="1" t="n">
        <v>0</v>
      </c>
    </row>
    <row r="392" customFormat="false" ht="12.75" hidden="false" customHeight="false" outlineLevel="0" collapsed="false">
      <c r="A392" s="1" t="n">
        <v>42.9085998535156</v>
      </c>
      <c r="B392" s="1" t="n">
        <v>0</v>
      </c>
    </row>
    <row r="393" customFormat="false" ht="12.75" hidden="false" customHeight="false" outlineLevel="0" collapsed="false">
      <c r="A393" s="1" t="n">
        <v>42.9061622619629</v>
      </c>
      <c r="B393" s="1" t="n">
        <v>0</v>
      </c>
    </row>
    <row r="394" customFormat="false" ht="12.75" hidden="false" customHeight="false" outlineLevel="0" collapsed="false">
      <c r="A394" s="1" t="n">
        <v>42.9061622619629</v>
      </c>
      <c r="B394" s="1" t="n">
        <v>0</v>
      </c>
    </row>
    <row r="395" customFormat="false" ht="12.75" hidden="false" customHeight="false" outlineLevel="0" collapsed="false">
      <c r="A395" s="1" t="n">
        <v>42.9061622619629</v>
      </c>
      <c r="B395" s="1" t="n">
        <v>0</v>
      </c>
    </row>
    <row r="396" customFormat="false" ht="12.75" hidden="false" customHeight="false" outlineLevel="0" collapsed="false">
      <c r="A396" s="1" t="n">
        <v>42.9073791503906</v>
      </c>
      <c r="B396" s="1" t="n">
        <v>0</v>
      </c>
    </row>
    <row r="397" customFormat="false" ht="12.75" hidden="false" customHeight="false" outlineLevel="0" collapsed="false">
      <c r="A397" s="1" t="n">
        <v>42.900032043457</v>
      </c>
      <c r="B397" s="1" t="n">
        <v>0</v>
      </c>
    </row>
    <row r="398" customFormat="false" ht="12.75" hidden="false" customHeight="false" outlineLevel="0" collapsed="false">
      <c r="A398" s="1" t="n">
        <v>42.8963775634766</v>
      </c>
      <c r="B398" s="1" t="n">
        <v>0</v>
      </c>
    </row>
    <row r="399" customFormat="false" ht="12.75" hidden="false" customHeight="false" outlineLevel="0" collapsed="false">
      <c r="A399" s="1" t="n">
        <v>42.900032043457</v>
      </c>
      <c r="B399" s="1" t="n">
        <v>0</v>
      </c>
    </row>
    <row r="400" customFormat="false" ht="12.75" hidden="false" customHeight="false" outlineLevel="0" collapsed="false">
      <c r="A400" s="1" t="n">
        <v>42.9024810791016</v>
      </c>
      <c r="B400" s="1" t="n">
        <v>0</v>
      </c>
    </row>
    <row r="401" customFormat="false" ht="12.75" hidden="false" customHeight="false" outlineLevel="0" collapsed="false">
      <c r="A401" s="1" t="n">
        <v>42.8951454162598</v>
      </c>
      <c r="B401" s="1" t="n">
        <v>0</v>
      </c>
    </row>
    <row r="402" customFormat="false" ht="12.75" hidden="false" customHeight="false" outlineLevel="0" collapsed="false">
      <c r="A402" s="1" t="n">
        <v>42.8927001953125</v>
      </c>
      <c r="B402" s="1" t="n">
        <v>0</v>
      </c>
    </row>
    <row r="403" customFormat="false" ht="12.75" hidden="false" customHeight="false" outlineLevel="0" collapsed="false">
      <c r="A403" s="1" t="n">
        <v>42.8939170837402</v>
      </c>
      <c r="B403" s="1" t="n">
        <v>0</v>
      </c>
    </row>
    <row r="404" customFormat="false" ht="12.75" hidden="false" customHeight="false" outlineLevel="0" collapsed="false">
      <c r="A404" s="1" t="n">
        <v>42.8914680480957</v>
      </c>
      <c r="B404" s="1" t="n">
        <v>0</v>
      </c>
    </row>
    <row r="405" customFormat="false" ht="12.75" hidden="false" customHeight="false" outlineLevel="0" collapsed="false">
      <c r="A405" s="1" t="n">
        <v>42.8914680480957</v>
      </c>
      <c r="B405" s="1" t="n">
        <v>0</v>
      </c>
    </row>
    <row r="406" customFormat="false" ht="12.75" hidden="false" customHeight="false" outlineLevel="0" collapsed="false">
      <c r="A406" s="1" t="n">
        <v>42.8914680480957</v>
      </c>
      <c r="B406" s="1" t="n">
        <v>0</v>
      </c>
    </row>
    <row r="407" customFormat="false" ht="12.75" hidden="false" customHeight="false" outlineLevel="0" collapsed="false">
      <c r="A407" s="1" t="n">
        <v>42.8963775634766</v>
      </c>
      <c r="B407" s="1" t="n">
        <v>0</v>
      </c>
    </row>
    <row r="408" customFormat="false" ht="12.75" hidden="false" customHeight="false" outlineLevel="0" collapsed="false">
      <c r="A408" s="1" t="n">
        <v>42.8951454162598</v>
      </c>
      <c r="B408" s="1" t="n">
        <v>0</v>
      </c>
    </row>
    <row r="409" customFormat="false" ht="12.75" hidden="false" customHeight="false" outlineLevel="0" collapsed="false">
      <c r="A409" s="1" t="n">
        <v>42.8902626037598</v>
      </c>
      <c r="B409" s="1" t="n">
        <v>0</v>
      </c>
    </row>
    <row r="410" customFormat="false" ht="12.75" hidden="false" customHeight="false" outlineLevel="0" collapsed="false">
      <c r="A410" s="1" t="n">
        <v>42.8902626037598</v>
      </c>
      <c r="B410" s="1" t="n">
        <v>0</v>
      </c>
    </row>
    <row r="411" customFormat="false" ht="12.75" hidden="false" customHeight="false" outlineLevel="0" collapsed="false">
      <c r="A411" s="1" t="n">
        <v>42.8963775634766</v>
      </c>
      <c r="B411" s="1" t="n">
        <v>0</v>
      </c>
    </row>
    <row r="412" customFormat="false" ht="12.75" hidden="false" customHeight="false" outlineLevel="0" collapsed="false">
      <c r="A412" s="1" t="n">
        <v>42.8939170837402</v>
      </c>
      <c r="B412" s="1" t="n">
        <v>0</v>
      </c>
    </row>
    <row r="413" customFormat="false" ht="12.75" hidden="false" customHeight="false" outlineLevel="0" collapsed="false">
      <c r="A413" s="1" t="n">
        <v>42.8902626037598</v>
      </c>
      <c r="B413" s="1" t="n">
        <v>0</v>
      </c>
    </row>
    <row r="414" customFormat="false" ht="12.75" hidden="false" customHeight="false" outlineLevel="0" collapsed="false">
      <c r="A414" s="1" t="n">
        <v>42.889030456543</v>
      </c>
      <c r="B414" s="1" t="n">
        <v>0</v>
      </c>
    </row>
    <row r="415" customFormat="false" ht="12.75" hidden="false" customHeight="false" outlineLevel="0" collapsed="false">
      <c r="A415" s="1" t="n">
        <v>42.8902626037598</v>
      </c>
      <c r="B415" s="1" t="n">
        <v>0</v>
      </c>
    </row>
    <row r="416" customFormat="false" ht="12.75" hidden="false" customHeight="false" outlineLevel="0" collapsed="false">
      <c r="A416" s="1" t="n">
        <v>42.8902626037598</v>
      </c>
      <c r="B416" s="1" t="n">
        <v>0</v>
      </c>
    </row>
    <row r="417" customFormat="false" ht="12.75" hidden="false" customHeight="false" outlineLevel="0" collapsed="false">
      <c r="A417" s="1" t="n">
        <v>42.8865814208984</v>
      </c>
      <c r="B417" s="1" t="n">
        <v>0</v>
      </c>
    </row>
    <row r="418" customFormat="false" ht="12.75" hidden="false" customHeight="false" outlineLevel="0" collapsed="false">
      <c r="A418" s="1" t="n">
        <v>42.8865814208984</v>
      </c>
      <c r="B418" s="1" t="n">
        <v>0</v>
      </c>
    </row>
    <row r="419" customFormat="false" ht="12.75" hidden="false" customHeight="false" outlineLevel="0" collapsed="false">
      <c r="A419" s="1" t="n">
        <v>42.8914680480957</v>
      </c>
      <c r="B419" s="1" t="n">
        <v>0</v>
      </c>
    </row>
    <row r="420" customFormat="false" ht="12.75" hidden="false" customHeight="false" outlineLevel="0" collapsed="false">
      <c r="A420" s="1" t="n">
        <v>42.889030456543</v>
      </c>
      <c r="B420" s="1" t="n">
        <v>0</v>
      </c>
    </row>
    <row r="421" customFormat="false" ht="12.75" hidden="false" customHeight="false" outlineLevel="0" collapsed="false">
      <c r="A421" s="1" t="n">
        <v>42.8841323852539</v>
      </c>
      <c r="B421" s="1" t="n">
        <v>0</v>
      </c>
    </row>
    <row r="422" customFormat="false" ht="12.75" hidden="false" customHeight="false" outlineLevel="0" collapsed="false">
      <c r="A422" s="1" t="n">
        <v>42.889030456543</v>
      </c>
      <c r="B422" s="1" t="n">
        <v>0</v>
      </c>
    </row>
    <row r="423" customFormat="false" ht="12.75" hidden="false" customHeight="false" outlineLevel="0" collapsed="false">
      <c r="A423" s="1" t="n">
        <v>42.8865814208984</v>
      </c>
      <c r="B423" s="1" t="n">
        <v>0</v>
      </c>
    </row>
    <row r="424" customFormat="false" ht="12.75" hidden="false" customHeight="false" outlineLevel="0" collapsed="false">
      <c r="A424" s="1" t="n">
        <v>42.8865814208984</v>
      </c>
      <c r="B424" s="1" t="n">
        <v>0</v>
      </c>
    </row>
    <row r="425" customFormat="false" ht="12.75" hidden="false" customHeight="false" outlineLevel="0" collapsed="false">
      <c r="A425" s="1" t="n">
        <v>42.8841323852539</v>
      </c>
      <c r="B425" s="1" t="n">
        <v>0</v>
      </c>
    </row>
    <row r="426" customFormat="false" ht="12.75" hidden="false" customHeight="false" outlineLevel="0" collapsed="false">
      <c r="A426" s="1" t="n">
        <v>42.8841323852539</v>
      </c>
      <c r="B426" s="1" t="n">
        <v>0</v>
      </c>
    </row>
    <row r="427" customFormat="false" ht="12.75" hidden="false" customHeight="false" outlineLevel="0" collapsed="false">
      <c r="A427" s="1" t="n">
        <v>42.8853645324707</v>
      </c>
      <c r="B427" s="1" t="n">
        <v>0</v>
      </c>
    </row>
    <row r="428" customFormat="false" ht="12.75" hidden="false" customHeight="false" outlineLevel="0" collapsed="false">
      <c r="A428" s="1" t="n">
        <v>42.8816947937012</v>
      </c>
      <c r="B428" s="1" t="n">
        <v>0</v>
      </c>
    </row>
    <row r="429" customFormat="false" ht="12.75" hidden="false" customHeight="false" outlineLevel="0" collapsed="false">
      <c r="A429" s="1" t="n">
        <v>42.8743476867676</v>
      </c>
      <c r="B429" s="1" t="n">
        <v>0</v>
      </c>
    </row>
    <row r="430" customFormat="false" ht="12.75" hidden="false" customHeight="false" outlineLevel="0" collapsed="false">
      <c r="A430" s="1" t="n">
        <v>42.8731307983398</v>
      </c>
      <c r="B430" s="1" t="n">
        <v>0</v>
      </c>
    </row>
    <row r="431" customFormat="false" ht="12.75" hidden="false" customHeight="false" outlineLevel="0" collapsed="false">
      <c r="A431" s="1" t="n">
        <v>42.8755683898926</v>
      </c>
      <c r="B431" s="1" t="n">
        <v>0</v>
      </c>
    </row>
    <row r="432" customFormat="false" ht="12.75" hidden="false" customHeight="false" outlineLevel="0" collapsed="false">
      <c r="A432" s="1" t="n">
        <v>42.8694648742676</v>
      </c>
      <c r="B432" s="1" t="n">
        <v>0</v>
      </c>
    </row>
    <row r="433" customFormat="false" ht="12.75" hidden="false" customHeight="false" outlineLevel="0" collapsed="false">
      <c r="A433" s="1" t="n">
        <v>42.8719139099121</v>
      </c>
      <c r="B433" s="1" t="n">
        <v>0</v>
      </c>
    </row>
    <row r="434" customFormat="false" ht="12.75" hidden="false" customHeight="false" outlineLevel="0" collapsed="false">
      <c r="A434" s="1" t="n">
        <v>42.8694648742676</v>
      </c>
      <c r="B434" s="1" t="n">
        <v>0</v>
      </c>
    </row>
    <row r="435" customFormat="false" ht="12.75" hidden="false" customHeight="false" outlineLevel="0" collapsed="false">
      <c r="A435" s="1" t="n">
        <v>42.8633460998535</v>
      </c>
      <c r="B435" s="1" t="n">
        <v>0</v>
      </c>
    </row>
    <row r="436" customFormat="false" ht="12.75" hidden="false" customHeight="false" outlineLevel="0" collapsed="false">
      <c r="A436" s="1" t="n">
        <v>42.8596801757813</v>
      </c>
      <c r="B436" s="1" t="n">
        <v>0</v>
      </c>
    </row>
    <row r="437" customFormat="false" ht="12.75" hidden="false" customHeight="false" outlineLevel="0" collapsed="false">
      <c r="A437" s="1" t="n">
        <v>42.8572196960449</v>
      </c>
      <c r="B437" s="1" t="n">
        <v>0</v>
      </c>
    </row>
    <row r="438" customFormat="false" ht="12.75" hidden="false" customHeight="false" outlineLevel="0" collapsed="false">
      <c r="A438" s="1" t="n">
        <v>42.8572196960449</v>
      </c>
      <c r="B438" s="1" t="n">
        <v>0</v>
      </c>
    </row>
    <row r="439" customFormat="false" ht="12.75" hidden="false" customHeight="false" outlineLevel="0" collapsed="false">
      <c r="A439" s="1" t="n">
        <v>42.8547821044922</v>
      </c>
      <c r="B439" s="1" t="n">
        <v>0</v>
      </c>
    </row>
    <row r="440" customFormat="false" ht="12.75" hidden="false" customHeight="false" outlineLevel="0" collapsed="false">
      <c r="A440" s="1" t="n">
        <v>42.8572196960449</v>
      </c>
      <c r="B440" s="1" t="n">
        <v>0</v>
      </c>
    </row>
    <row r="441" customFormat="false" ht="12.75" hidden="false" customHeight="false" outlineLevel="0" collapsed="false">
      <c r="A441" s="1" t="n">
        <v>42.8535614013672</v>
      </c>
      <c r="B441" s="1" t="n">
        <v>0</v>
      </c>
    </row>
    <row r="442" customFormat="false" ht="12.75" hidden="false" customHeight="false" outlineLevel="0" collapsed="false">
      <c r="A442" s="1" t="n">
        <v>42.8523216247559</v>
      </c>
      <c r="B442" s="1" t="n">
        <v>0</v>
      </c>
    </row>
    <row r="443" customFormat="false" ht="12.75" hidden="false" customHeight="false" outlineLevel="0" collapsed="false">
      <c r="A443" s="1" t="n">
        <v>42.8486518859863</v>
      </c>
      <c r="B443" s="1" t="n">
        <v>0</v>
      </c>
    </row>
    <row r="444" customFormat="false" ht="12.75" hidden="false" customHeight="false" outlineLevel="0" collapsed="false">
      <c r="A444" s="1" t="n">
        <v>42.8486518859863</v>
      </c>
      <c r="B444" s="1" t="n">
        <v>0</v>
      </c>
    </row>
    <row r="445" customFormat="false" ht="12.75" hidden="false" customHeight="false" outlineLevel="0" collapsed="false">
      <c r="A445" s="1" t="n">
        <v>42.8559989929199</v>
      </c>
      <c r="B445" s="1" t="n">
        <v>0</v>
      </c>
    </row>
    <row r="446" customFormat="false" ht="12.75" hidden="false" customHeight="false" outlineLevel="0" collapsed="false">
      <c r="A446" s="1" t="n">
        <v>42.8535614013672</v>
      </c>
      <c r="B446" s="1" t="n">
        <v>0</v>
      </c>
    </row>
    <row r="447" customFormat="false" ht="12.75" hidden="false" customHeight="false" outlineLevel="0" collapsed="false">
      <c r="A447" s="1" t="n">
        <v>42.8474235534668</v>
      </c>
      <c r="B447" s="1" t="n">
        <v>0</v>
      </c>
    </row>
    <row r="448" customFormat="false" ht="12.75" hidden="false" customHeight="false" outlineLevel="0" collapsed="false">
      <c r="A448" s="1" t="n">
        <v>42.8498725891113</v>
      </c>
      <c r="B448" s="1" t="n">
        <v>0</v>
      </c>
    </row>
    <row r="449" customFormat="false" ht="12.75" hidden="false" customHeight="false" outlineLevel="0" collapsed="false">
      <c r="A449" s="1" t="n">
        <v>42.8498725891113</v>
      </c>
      <c r="B449" s="1" t="n">
        <v>0</v>
      </c>
    </row>
    <row r="450" customFormat="false" ht="12.75" hidden="false" customHeight="false" outlineLevel="0" collapsed="false">
      <c r="A450" s="1" t="n">
        <v>42.8462066650391</v>
      </c>
      <c r="B450" s="1" t="n">
        <v>0</v>
      </c>
    </row>
    <row r="451" customFormat="false" ht="12.75" hidden="false" customHeight="false" outlineLevel="0" collapsed="false">
      <c r="A451" s="1" t="n">
        <v>42.8462066650391</v>
      </c>
      <c r="B451" s="1" t="n">
        <v>0</v>
      </c>
    </row>
    <row r="452" customFormat="false" ht="12.75" hidden="false" customHeight="false" outlineLevel="0" collapsed="false">
      <c r="A452" s="1" t="n">
        <v>42.8474235534668</v>
      </c>
      <c r="B452" s="1" t="n">
        <v>0</v>
      </c>
    </row>
    <row r="453" customFormat="false" ht="12.75" hidden="false" customHeight="false" outlineLevel="0" collapsed="false">
      <c r="A453" s="1" t="n">
        <v>42.8462066650391</v>
      </c>
      <c r="B453" s="1" t="n">
        <v>0</v>
      </c>
    </row>
    <row r="454" customFormat="false" ht="12.75" hidden="false" customHeight="false" outlineLevel="0" collapsed="false">
      <c r="A454" s="1" t="n">
        <v>42.8449859619141</v>
      </c>
      <c r="B454" s="1" t="n">
        <v>0</v>
      </c>
    </row>
    <row r="455" customFormat="false" ht="12.75" hidden="false" customHeight="false" outlineLevel="0" collapsed="false">
      <c r="A455" s="1" t="n">
        <v>42.8437690734863</v>
      </c>
      <c r="B455" s="1" t="n">
        <v>0</v>
      </c>
    </row>
    <row r="456" customFormat="false" ht="12.75" hidden="false" customHeight="false" outlineLevel="0" collapsed="false">
      <c r="A456" s="1" t="n">
        <v>42.8449859619141</v>
      </c>
      <c r="B456" s="1" t="n">
        <v>0</v>
      </c>
    </row>
    <row r="457" customFormat="false" ht="12.75" hidden="false" customHeight="false" outlineLevel="0" collapsed="false">
      <c r="A457" s="1" t="n">
        <v>42.8462066650391</v>
      </c>
      <c r="B457" s="1" t="n">
        <v>0</v>
      </c>
    </row>
    <row r="458" customFormat="false" ht="12.75" hidden="false" customHeight="false" outlineLevel="0" collapsed="false">
      <c r="A458" s="1" t="n">
        <v>42.8474235534668</v>
      </c>
      <c r="B458" s="1" t="n">
        <v>0</v>
      </c>
    </row>
    <row r="459" customFormat="false" ht="12.75" hidden="false" customHeight="false" outlineLevel="0" collapsed="false">
      <c r="A459" s="1" t="n">
        <v>42.8486518859863</v>
      </c>
      <c r="B459" s="1" t="n">
        <v>0</v>
      </c>
    </row>
    <row r="460" customFormat="false" ht="12.75" hidden="false" customHeight="false" outlineLevel="0" collapsed="false">
      <c r="A460" s="1" t="n">
        <v>42.8486518859863</v>
      </c>
      <c r="B460" s="1" t="n">
        <v>0</v>
      </c>
    </row>
    <row r="461" customFormat="false" ht="12.75" hidden="false" customHeight="false" outlineLevel="0" collapsed="false">
      <c r="A461" s="1" t="n">
        <v>42.8498725891113</v>
      </c>
      <c r="B461" s="1" t="n">
        <v>0</v>
      </c>
    </row>
    <row r="462" customFormat="false" ht="12.75" hidden="false" customHeight="false" outlineLevel="0" collapsed="false">
      <c r="A462" s="1" t="n">
        <v>42.8498725891113</v>
      </c>
      <c r="B462" s="1" t="n">
        <v>0</v>
      </c>
    </row>
    <row r="463" customFormat="false" ht="12.75" hidden="false" customHeight="false" outlineLevel="0" collapsed="false">
      <c r="A463" s="1" t="n">
        <v>42.8511009216309</v>
      </c>
      <c r="B463" s="1" t="n">
        <v>0</v>
      </c>
    </row>
    <row r="464" customFormat="false" ht="12.75" hidden="false" customHeight="false" outlineLevel="0" collapsed="false">
      <c r="A464" s="1" t="n">
        <v>42.8523216247559</v>
      </c>
      <c r="B464" s="1" t="n">
        <v>0</v>
      </c>
    </row>
    <row r="465" customFormat="false" ht="12.75" hidden="false" customHeight="false" outlineLevel="0" collapsed="false">
      <c r="A465" s="1" t="n">
        <v>42.8523216247559</v>
      </c>
      <c r="B465" s="1" t="n">
        <v>0</v>
      </c>
    </row>
    <row r="466" customFormat="false" ht="12.75" hidden="false" customHeight="false" outlineLevel="0" collapsed="false">
      <c r="A466" s="1" t="n">
        <v>42.8511009216309</v>
      </c>
      <c r="B466" s="1" t="n">
        <v>0</v>
      </c>
    </row>
    <row r="467" customFormat="false" ht="12.75" hidden="false" customHeight="false" outlineLevel="0" collapsed="false">
      <c r="A467" s="1" t="n">
        <v>42.8486518859863</v>
      </c>
      <c r="B467" s="1" t="n">
        <v>0</v>
      </c>
    </row>
    <row r="468" customFormat="false" ht="12.75" hidden="false" customHeight="false" outlineLevel="0" collapsed="false">
      <c r="A468" s="1" t="n">
        <v>42.8474235534668</v>
      </c>
      <c r="B468" s="1" t="n">
        <v>0</v>
      </c>
    </row>
    <row r="469" customFormat="false" ht="12.75" hidden="false" customHeight="false" outlineLevel="0" collapsed="false">
      <c r="A469" s="1" t="n">
        <v>42.8462066650391</v>
      </c>
      <c r="B469" s="1" t="n">
        <v>0</v>
      </c>
    </row>
    <row r="470" customFormat="false" ht="12.75" hidden="false" customHeight="false" outlineLevel="0" collapsed="false">
      <c r="A470" s="1" t="n">
        <v>42.8437690734863</v>
      </c>
      <c r="B470" s="1" t="n">
        <v>0</v>
      </c>
    </row>
    <row r="471" customFormat="false" ht="12.75" hidden="false" customHeight="false" outlineLevel="0" collapsed="false">
      <c r="A471" s="1" t="n">
        <v>42.8425369262695</v>
      </c>
      <c r="B471" s="1" t="n">
        <v>0</v>
      </c>
    </row>
    <row r="472" customFormat="false" ht="12.75" hidden="false" customHeight="false" outlineLevel="0" collapsed="false">
      <c r="A472" s="1" t="n">
        <v>42.8425369262695</v>
      </c>
      <c r="B472" s="1" t="n">
        <v>0</v>
      </c>
    </row>
    <row r="473" customFormat="false" ht="12.75" hidden="false" customHeight="false" outlineLevel="0" collapsed="false">
      <c r="A473" s="1" t="n">
        <v>42.840087890625</v>
      </c>
      <c r="B473" s="1" t="n">
        <v>0</v>
      </c>
    </row>
    <row r="474" customFormat="false" ht="12.75" hidden="false" customHeight="false" outlineLevel="0" collapsed="false">
      <c r="A474" s="1" t="n">
        <v>42.8388595581055</v>
      </c>
      <c r="B474" s="1" t="n">
        <v>0</v>
      </c>
    </row>
    <row r="475" customFormat="false" ht="12.75" hidden="false" customHeight="false" outlineLevel="0" collapsed="false">
      <c r="A475" s="1" t="n">
        <v>42.8376502990723</v>
      </c>
      <c r="B475" s="1" t="n">
        <v>0</v>
      </c>
    </row>
    <row r="476" customFormat="false" ht="12.75" hidden="false" customHeight="false" outlineLevel="0" collapsed="false">
      <c r="A476" s="1" t="n">
        <v>42.8413200378418</v>
      </c>
      <c r="B476" s="1" t="n">
        <v>0</v>
      </c>
    </row>
    <row r="477" customFormat="false" ht="12.75" hidden="false" customHeight="false" outlineLevel="0" collapsed="false">
      <c r="A477" s="1" t="n">
        <v>42.8388595581055</v>
      </c>
      <c r="B477" s="1" t="n">
        <v>0</v>
      </c>
    </row>
    <row r="478" customFormat="false" ht="12.75" hidden="false" customHeight="false" outlineLevel="0" collapsed="false">
      <c r="A478" s="1" t="n">
        <v>42.8376502990723</v>
      </c>
      <c r="B478" s="1" t="n">
        <v>0</v>
      </c>
    </row>
    <row r="479" customFormat="false" ht="12.75" hidden="false" customHeight="false" outlineLevel="0" collapsed="false">
      <c r="A479" s="1" t="n">
        <v>42.8364219665527</v>
      </c>
      <c r="B479" s="1" t="n">
        <v>0</v>
      </c>
    </row>
    <row r="480" customFormat="false" ht="12.75" hidden="false" customHeight="false" outlineLevel="0" collapsed="false">
      <c r="A480" s="1" t="n">
        <v>42.8352012634277</v>
      </c>
      <c r="B480" s="1" t="n">
        <v>0</v>
      </c>
    </row>
    <row r="481" customFormat="false" ht="12.75" hidden="false" customHeight="false" outlineLevel="0" collapsed="false">
      <c r="A481" s="1" t="n">
        <v>42.8327522277832</v>
      </c>
      <c r="B481" s="1" t="n">
        <v>0</v>
      </c>
    </row>
    <row r="482" customFormat="false" ht="12.75" hidden="false" customHeight="false" outlineLevel="0" collapsed="false">
      <c r="A482" s="1" t="n">
        <v>42.8339729309082</v>
      </c>
      <c r="B482" s="1" t="n">
        <v>0</v>
      </c>
    </row>
    <row r="483" customFormat="false" ht="12.75" hidden="false" customHeight="false" outlineLevel="0" collapsed="false">
      <c r="A483" s="1" t="n">
        <v>42.8327522277832</v>
      </c>
      <c r="B483" s="1" t="n">
        <v>0</v>
      </c>
    </row>
    <row r="484" customFormat="false" ht="12.75" hidden="false" customHeight="false" outlineLevel="0" collapsed="false">
      <c r="A484" s="1" t="n">
        <v>42.8241882324219</v>
      </c>
      <c r="B484" s="1" t="n">
        <v>0</v>
      </c>
    </row>
    <row r="485" customFormat="false" ht="12.75" hidden="false" customHeight="false" outlineLevel="0" collapsed="false">
      <c r="A485" s="1" t="n">
        <v>42.8241882324219</v>
      </c>
      <c r="B485" s="1" t="n">
        <v>0</v>
      </c>
    </row>
    <row r="486" customFormat="false" ht="12.75" hidden="false" customHeight="false" outlineLevel="0" collapsed="false">
      <c r="A486" s="1" t="n">
        <v>42.8266372680664</v>
      </c>
      <c r="B486" s="1" t="n">
        <v>0</v>
      </c>
    </row>
    <row r="487" customFormat="false" ht="12.75" hidden="false" customHeight="false" outlineLevel="0" collapsed="false">
      <c r="A487" s="1" t="n">
        <v>42.8278656005859</v>
      </c>
      <c r="B487" s="1" t="n">
        <v>0</v>
      </c>
    </row>
    <row r="488" customFormat="false" ht="12.75" hidden="false" customHeight="false" outlineLevel="0" collapsed="false">
      <c r="A488" s="1" t="n">
        <v>42.8254165649414</v>
      </c>
      <c r="B488" s="1" t="n">
        <v>0</v>
      </c>
    </row>
    <row r="489" customFormat="false" ht="12.75" hidden="false" customHeight="false" outlineLevel="0" collapsed="false">
      <c r="A489" s="1" t="n">
        <v>42.8303031921387</v>
      </c>
      <c r="B489" s="1" t="n">
        <v>0</v>
      </c>
    </row>
    <row r="490" customFormat="false" ht="12.75" hidden="false" customHeight="false" outlineLevel="0" collapsed="false">
      <c r="A490" s="1" t="n">
        <v>42.8303031921387</v>
      </c>
      <c r="B490" s="1" t="n">
        <v>0</v>
      </c>
    </row>
    <row r="491" customFormat="false" ht="12.75" hidden="false" customHeight="false" outlineLevel="0" collapsed="false">
      <c r="A491" s="1" t="n">
        <v>42.8278656005859</v>
      </c>
      <c r="B491" s="1" t="n">
        <v>0</v>
      </c>
    </row>
    <row r="492" customFormat="false" ht="12.75" hidden="false" customHeight="false" outlineLevel="0" collapsed="false">
      <c r="A492" s="1" t="n">
        <v>42.8266372680664</v>
      </c>
      <c r="B492" s="1" t="n">
        <v>0</v>
      </c>
    </row>
    <row r="493" customFormat="false" ht="12.75" hidden="false" customHeight="false" outlineLevel="0" collapsed="false">
      <c r="A493" s="1" t="n">
        <v>42.8278656005859</v>
      </c>
      <c r="B493" s="1" t="n">
        <v>0</v>
      </c>
    </row>
    <row r="494" customFormat="false" ht="12.75" hidden="false" customHeight="false" outlineLevel="0" collapsed="false">
      <c r="A494" s="1" t="n">
        <v>42.8254165649414</v>
      </c>
      <c r="B494" s="1" t="n">
        <v>0</v>
      </c>
    </row>
    <row r="495" customFormat="false" ht="12.75" hidden="false" customHeight="false" outlineLevel="0" collapsed="false">
      <c r="A495" s="1" t="n">
        <v>42.8254165649414</v>
      </c>
      <c r="B495" s="1" t="n">
        <v>0</v>
      </c>
    </row>
    <row r="496" customFormat="false" ht="12.75" hidden="false" customHeight="false" outlineLevel="0" collapsed="false">
      <c r="A496" s="1" t="n">
        <v>42.8290863037109</v>
      </c>
      <c r="B496" s="1" t="n">
        <v>0</v>
      </c>
    </row>
    <row r="497" customFormat="false" ht="12.75" hidden="false" customHeight="false" outlineLevel="0" collapsed="false">
      <c r="A497" s="1" t="n">
        <v>42.8278656005859</v>
      </c>
      <c r="B497" s="1" t="n">
        <v>0</v>
      </c>
    </row>
    <row r="498" customFormat="false" ht="12.75" hidden="false" customHeight="false" outlineLevel="0" collapsed="false">
      <c r="A498" s="1" t="n">
        <v>42.8315238952637</v>
      </c>
      <c r="B498" s="1" t="n">
        <v>0</v>
      </c>
    </row>
    <row r="499" customFormat="false" ht="12.75" hidden="false" customHeight="false" outlineLevel="0" collapsed="false">
      <c r="A499" s="1" t="n">
        <v>42.8303031921387</v>
      </c>
      <c r="B499" s="1" t="n">
        <v>0</v>
      </c>
    </row>
    <row r="500" customFormat="false" ht="12.75" hidden="false" customHeight="false" outlineLevel="0" collapsed="false">
      <c r="A500" s="1" t="n">
        <v>42.8303031921387</v>
      </c>
      <c r="B500" s="1" t="n">
        <v>0</v>
      </c>
    </row>
    <row r="501" customFormat="false" ht="12.75" hidden="false" customHeight="false" outlineLevel="0" collapsed="false">
      <c r="A501" s="1" t="n">
        <v>42.8315238952637</v>
      </c>
      <c r="B501" s="1" t="n">
        <v>0</v>
      </c>
    </row>
    <row r="502" customFormat="false" ht="12.75" hidden="false" customHeight="false" outlineLevel="0" collapsed="false">
      <c r="A502" s="1" t="n">
        <v>42.8327522277832</v>
      </c>
      <c r="B502" s="1" t="n">
        <v>0</v>
      </c>
    </row>
    <row r="503" customFormat="false" ht="12.75" hidden="false" customHeight="false" outlineLevel="0" collapsed="false">
      <c r="A503" s="1" t="n">
        <v>42.8376502990723</v>
      </c>
      <c r="B503" s="1" t="n">
        <v>0</v>
      </c>
    </row>
    <row r="504" customFormat="false" ht="12.75" hidden="false" customHeight="false" outlineLevel="0" collapsed="false">
      <c r="A504" s="1" t="n">
        <v>42.840087890625</v>
      </c>
      <c r="B504" s="1" t="n">
        <v>0</v>
      </c>
    </row>
    <row r="505" customFormat="false" ht="12.75" hidden="false" customHeight="false" outlineLevel="0" collapsed="false">
      <c r="A505" s="1" t="n">
        <v>42.8364219665527</v>
      </c>
      <c r="B505" s="1" t="n">
        <v>0</v>
      </c>
    </row>
    <row r="506" customFormat="false" ht="12.75" hidden="false" customHeight="false" outlineLevel="0" collapsed="false">
      <c r="A506" s="1" t="n">
        <v>42.8376502990723</v>
      </c>
      <c r="B506" s="1" t="n">
        <v>0</v>
      </c>
    </row>
    <row r="507" customFormat="false" ht="12.75" hidden="false" customHeight="false" outlineLevel="0" collapsed="false">
      <c r="A507" s="1" t="n">
        <v>42.8388595581055</v>
      </c>
      <c r="B507" s="1" t="n">
        <v>0</v>
      </c>
    </row>
    <row r="508" customFormat="false" ht="12.75" hidden="false" customHeight="false" outlineLevel="0" collapsed="false">
      <c r="A508" s="1" t="n">
        <v>42.8364219665527</v>
      </c>
      <c r="B508" s="1" t="n">
        <v>0</v>
      </c>
    </row>
    <row r="509" customFormat="false" ht="12.75" hidden="false" customHeight="false" outlineLevel="0" collapsed="false">
      <c r="A509" s="1" t="n">
        <v>42.8376502990723</v>
      </c>
      <c r="B509" s="1" t="n">
        <v>0</v>
      </c>
    </row>
    <row r="510" customFormat="false" ht="12.75" hidden="false" customHeight="false" outlineLevel="0" collapsed="false">
      <c r="A510" s="1" t="n">
        <v>42.8376502990723</v>
      </c>
      <c r="B510" s="1" t="n">
        <v>0</v>
      </c>
    </row>
    <row r="511" customFormat="false" ht="12.75" hidden="false" customHeight="false" outlineLevel="0" collapsed="false">
      <c r="A511" s="1" t="n">
        <v>42.8376502990723</v>
      </c>
      <c r="B511" s="1" t="n">
        <v>0</v>
      </c>
    </row>
    <row r="512" customFormat="false" ht="12.75" hidden="false" customHeight="false" outlineLevel="0" collapsed="false">
      <c r="A512" s="1" t="n">
        <v>42.840087890625</v>
      </c>
      <c r="B512" s="1" t="n">
        <v>0</v>
      </c>
    </row>
    <row r="513" customFormat="false" ht="12.75" hidden="false" customHeight="false" outlineLevel="0" collapsed="false">
      <c r="A513" s="1" t="n">
        <v>42.8352012634277</v>
      </c>
      <c r="B513" s="1" t="n">
        <v>0</v>
      </c>
    </row>
    <row r="514" customFormat="false" ht="12.75" hidden="false" customHeight="false" outlineLevel="0" collapsed="false">
      <c r="A514" s="1" t="n">
        <v>42.8339729309082</v>
      </c>
      <c r="B514" s="1" t="n">
        <v>0</v>
      </c>
    </row>
    <row r="515" customFormat="false" ht="12.75" hidden="false" customHeight="false" outlineLevel="0" collapsed="false">
      <c r="A515" s="1" t="n">
        <v>42.8364219665527</v>
      </c>
      <c r="B515" s="1" t="n">
        <v>0</v>
      </c>
    </row>
    <row r="516" customFormat="false" ht="12.75" hidden="false" customHeight="false" outlineLevel="0" collapsed="false">
      <c r="A516" s="1" t="n">
        <v>42.8327522277832</v>
      </c>
      <c r="B516" s="1" t="n">
        <v>0</v>
      </c>
    </row>
    <row r="517" customFormat="false" ht="12.75" hidden="false" customHeight="false" outlineLevel="0" collapsed="false">
      <c r="A517" s="1" t="n">
        <v>42.8327522277832</v>
      </c>
      <c r="B517" s="1" t="n">
        <v>0</v>
      </c>
    </row>
    <row r="518" customFormat="false" ht="12.75" hidden="false" customHeight="false" outlineLevel="0" collapsed="false">
      <c r="A518" s="1" t="n">
        <v>42.8364219665527</v>
      </c>
      <c r="B518" s="1" t="n">
        <v>0</v>
      </c>
    </row>
    <row r="519" customFormat="false" ht="12.75" hidden="false" customHeight="false" outlineLevel="0" collapsed="false">
      <c r="A519" s="1" t="n">
        <v>42.8315238952637</v>
      </c>
      <c r="B519" s="1" t="n">
        <v>0</v>
      </c>
    </row>
    <row r="520" customFormat="false" ht="12.75" hidden="false" customHeight="false" outlineLevel="0" collapsed="false">
      <c r="A520" s="1" t="n">
        <v>42.8290863037109</v>
      </c>
      <c r="B520" s="1" t="n">
        <v>0</v>
      </c>
    </row>
    <row r="521" customFormat="false" ht="12.75" hidden="false" customHeight="false" outlineLevel="0" collapsed="false">
      <c r="A521" s="1" t="n">
        <v>42.8315238952637</v>
      </c>
      <c r="B521" s="1" t="n">
        <v>0</v>
      </c>
    </row>
    <row r="522" customFormat="false" ht="12.75" hidden="false" customHeight="false" outlineLevel="0" collapsed="false">
      <c r="A522" s="1" t="n">
        <v>42.8290863037109</v>
      </c>
      <c r="B522" s="1" t="n">
        <v>0</v>
      </c>
    </row>
    <row r="523" customFormat="false" ht="12.75" hidden="false" customHeight="false" outlineLevel="0" collapsed="false">
      <c r="A523" s="1" t="n">
        <v>42.8303031921387</v>
      </c>
      <c r="B523" s="1" t="n">
        <v>0</v>
      </c>
    </row>
    <row r="524" customFormat="false" ht="12.75" hidden="false" customHeight="false" outlineLevel="0" collapsed="false">
      <c r="A524" s="1" t="n">
        <v>42.8315238952637</v>
      </c>
      <c r="B524" s="1" t="n">
        <v>0</v>
      </c>
    </row>
    <row r="525" customFormat="false" ht="12.75" hidden="false" customHeight="false" outlineLevel="0" collapsed="false">
      <c r="A525" s="1" t="n">
        <v>42.8278656005859</v>
      </c>
      <c r="B525" s="1" t="n">
        <v>0</v>
      </c>
    </row>
    <row r="526" customFormat="false" ht="12.75" hidden="false" customHeight="false" outlineLevel="0" collapsed="false">
      <c r="A526" s="1" t="n">
        <v>42.8278656005859</v>
      </c>
      <c r="B526" s="1" t="n">
        <v>0</v>
      </c>
    </row>
    <row r="527" customFormat="false" ht="12.75" hidden="false" customHeight="false" outlineLevel="0" collapsed="false">
      <c r="A527" s="1" t="n">
        <v>42.8303031921387</v>
      </c>
      <c r="B527" s="1" t="n">
        <v>0</v>
      </c>
    </row>
    <row r="528" customFormat="false" ht="12.75" hidden="false" customHeight="false" outlineLevel="0" collapsed="false">
      <c r="A528" s="1" t="n">
        <v>42.8241882324219</v>
      </c>
      <c r="B528" s="1" t="n">
        <v>0</v>
      </c>
    </row>
    <row r="529" customFormat="false" ht="12.75" hidden="false" customHeight="false" outlineLevel="0" collapsed="false">
      <c r="A529" s="1" t="n">
        <v>42.8266372680664</v>
      </c>
      <c r="B529" s="1" t="n">
        <v>0</v>
      </c>
    </row>
    <row r="530" customFormat="false" ht="12.75" hidden="false" customHeight="false" outlineLevel="0" collapsed="false">
      <c r="A530" s="1" t="n">
        <v>42.8266372680664</v>
      </c>
      <c r="B530" s="1" t="n">
        <v>0</v>
      </c>
    </row>
    <row r="531" customFormat="false" ht="12.75" hidden="false" customHeight="false" outlineLevel="0" collapsed="false">
      <c r="A531" s="1" t="n">
        <v>42.8217391967773</v>
      </c>
      <c r="B531" s="1" t="n">
        <v>0</v>
      </c>
    </row>
    <row r="532" customFormat="false" ht="12.75" hidden="false" customHeight="false" outlineLevel="0" collapsed="false">
      <c r="A532" s="1" t="n">
        <v>42.8193016052246</v>
      </c>
      <c r="B532" s="1" t="n">
        <v>0</v>
      </c>
    </row>
    <row r="533" customFormat="false" ht="12.75" hidden="false" customHeight="false" outlineLevel="0" collapsed="false">
      <c r="A533" s="1" t="n">
        <v>42.8193016052246</v>
      </c>
      <c r="B533" s="1" t="n">
        <v>0</v>
      </c>
    </row>
    <row r="534" customFormat="false" ht="12.75" hidden="false" customHeight="false" outlineLevel="0" collapsed="false">
      <c r="A534" s="1" t="n">
        <v>42.8144035339356</v>
      </c>
      <c r="B534" s="1" t="n">
        <v>0</v>
      </c>
    </row>
    <row r="535" customFormat="false" ht="12.75" hidden="false" customHeight="false" outlineLevel="0" collapsed="false">
      <c r="A535" s="1" t="n">
        <v>42.8144035339356</v>
      </c>
      <c r="B535" s="1" t="n">
        <v>0</v>
      </c>
    </row>
    <row r="536" customFormat="false" ht="12.75" hidden="false" customHeight="false" outlineLevel="0" collapsed="false">
      <c r="A536" s="1" t="n">
        <v>42.8144035339356</v>
      </c>
      <c r="B536" s="1" t="n">
        <v>0</v>
      </c>
    </row>
    <row r="537" customFormat="false" ht="12.75" hidden="false" customHeight="false" outlineLevel="0" collapsed="false">
      <c r="A537" s="1" t="n">
        <v>42.8070678710938</v>
      </c>
      <c r="B537" s="1" t="n">
        <v>0</v>
      </c>
    </row>
    <row r="538" customFormat="false" ht="12.75" hidden="false" customHeight="false" outlineLevel="0" collapsed="false">
      <c r="A538" s="1" t="n">
        <v>42.8107376098633</v>
      </c>
      <c r="B538" s="1" t="n">
        <v>0</v>
      </c>
    </row>
    <row r="539" customFormat="false" ht="12.75" hidden="false" customHeight="false" outlineLevel="0" collapsed="false">
      <c r="A539" s="1" t="n">
        <v>42.813175201416</v>
      </c>
      <c r="B539" s="1" t="n">
        <v>0</v>
      </c>
    </row>
    <row r="540" customFormat="false" ht="12.75" hidden="false" customHeight="false" outlineLevel="0" collapsed="false">
      <c r="A540" s="1" t="n">
        <v>42.8082885742188</v>
      </c>
      <c r="B540" s="1" t="n">
        <v>0</v>
      </c>
    </row>
    <row r="541" customFormat="false" ht="12.75" hidden="false" customHeight="false" outlineLevel="0" collapsed="false">
      <c r="A541" s="1" t="n">
        <v>42.8107376098633</v>
      </c>
      <c r="B541" s="1" t="n">
        <v>0</v>
      </c>
    </row>
    <row r="542" customFormat="false" ht="12.75" hidden="false" customHeight="false" outlineLevel="0" collapsed="false">
      <c r="A542" s="1" t="n">
        <v>42.8144035339356</v>
      </c>
      <c r="B542" s="1" t="n">
        <v>0</v>
      </c>
    </row>
    <row r="543" customFormat="false" ht="12.75" hidden="false" customHeight="false" outlineLevel="0" collapsed="false">
      <c r="A543" s="1" t="n">
        <v>42.8082885742188</v>
      </c>
      <c r="B543" s="1" t="n">
        <v>0</v>
      </c>
    </row>
    <row r="544" customFormat="false" ht="12.75" hidden="false" customHeight="false" outlineLevel="0" collapsed="false">
      <c r="A544" s="1" t="n">
        <v>42.8156242370606</v>
      </c>
      <c r="B544" s="1" t="n">
        <v>0</v>
      </c>
    </row>
    <row r="545" customFormat="false" ht="12.75" hidden="false" customHeight="false" outlineLevel="0" collapsed="false">
      <c r="A545" s="1" t="n">
        <v>42.8156242370606</v>
      </c>
      <c r="B545" s="1" t="n">
        <v>0</v>
      </c>
    </row>
    <row r="546" customFormat="false" ht="12.75" hidden="false" customHeight="false" outlineLevel="0" collapsed="false">
      <c r="A546" s="1" t="n">
        <v>42.811954498291</v>
      </c>
      <c r="B546" s="1" t="n">
        <v>0</v>
      </c>
    </row>
    <row r="547" customFormat="false" ht="12.75" hidden="false" customHeight="false" outlineLevel="0" collapsed="false">
      <c r="A547" s="1" t="n">
        <v>42.8168525695801</v>
      </c>
      <c r="B547" s="1" t="n">
        <v>0</v>
      </c>
    </row>
    <row r="548" customFormat="false" ht="12.75" hidden="false" customHeight="false" outlineLevel="0" collapsed="false">
      <c r="A548" s="1" t="n">
        <v>42.8168525695801</v>
      </c>
      <c r="B548" s="1" t="n">
        <v>0</v>
      </c>
    </row>
    <row r="549" customFormat="false" ht="12.75" hidden="false" customHeight="false" outlineLevel="0" collapsed="false">
      <c r="A549" s="1" t="n">
        <v>42.811954498291</v>
      </c>
      <c r="B549" s="1" t="n">
        <v>0</v>
      </c>
    </row>
    <row r="550" customFormat="false" ht="12.75" hidden="false" customHeight="false" outlineLevel="0" collapsed="false">
      <c r="A550" s="1" t="n">
        <v>42.8168525695801</v>
      </c>
      <c r="B550" s="1" t="n">
        <v>0</v>
      </c>
    </row>
    <row r="551" customFormat="false" ht="12.75" hidden="false" customHeight="false" outlineLevel="0" collapsed="false">
      <c r="A551" s="1" t="n">
        <v>42.8193016052246</v>
      </c>
      <c r="B551" s="1" t="n">
        <v>0</v>
      </c>
    </row>
    <row r="552" customFormat="false" ht="12.75" hidden="false" customHeight="false" outlineLevel="0" collapsed="false">
      <c r="A552" s="1" t="n">
        <v>42.8156242370606</v>
      </c>
      <c r="B552" s="1" t="n">
        <v>0</v>
      </c>
    </row>
    <row r="553" customFormat="false" ht="12.75" hidden="false" customHeight="false" outlineLevel="0" collapsed="false">
      <c r="A553" s="1" t="n">
        <v>42.8180732727051</v>
      </c>
      <c r="B553" s="1" t="n">
        <v>0</v>
      </c>
    </row>
    <row r="554" customFormat="false" ht="12.75" hidden="false" customHeight="false" outlineLevel="0" collapsed="false">
      <c r="A554" s="1" t="n">
        <v>42.8168525695801</v>
      </c>
      <c r="B554" s="1" t="n">
        <v>0</v>
      </c>
    </row>
    <row r="555" customFormat="false" ht="12.75" hidden="false" customHeight="false" outlineLevel="0" collapsed="false">
      <c r="A555" s="1" t="n">
        <v>42.811954498291</v>
      </c>
      <c r="B555" s="1" t="n">
        <v>0</v>
      </c>
    </row>
    <row r="556" customFormat="false" ht="12.75" hidden="false" customHeight="false" outlineLevel="0" collapsed="false">
      <c r="A556" s="1" t="n">
        <v>42.8168525695801</v>
      </c>
      <c r="B556" s="1" t="n">
        <v>0</v>
      </c>
    </row>
    <row r="557" customFormat="false" ht="12.75" hidden="false" customHeight="false" outlineLevel="0" collapsed="false">
      <c r="A557" s="1" t="n">
        <v>42.8144035339356</v>
      </c>
      <c r="B557" s="1" t="n">
        <v>0</v>
      </c>
    </row>
    <row r="558" customFormat="false" ht="12.75" hidden="false" customHeight="false" outlineLevel="0" collapsed="false">
      <c r="A558" s="1" t="n">
        <v>42.8095169067383</v>
      </c>
      <c r="B558" s="1" t="n">
        <v>0</v>
      </c>
    </row>
    <row r="559" customFormat="false" ht="12.75" hidden="false" customHeight="false" outlineLevel="0" collapsed="false">
      <c r="A559" s="1" t="n">
        <v>42.8144035339356</v>
      </c>
      <c r="B559" s="1" t="n">
        <v>0</v>
      </c>
    </row>
    <row r="560" customFormat="false" ht="12.75" hidden="false" customHeight="false" outlineLevel="0" collapsed="false">
      <c r="A560" s="1" t="n">
        <v>42.8095169067383</v>
      </c>
      <c r="B560" s="1" t="n">
        <v>0</v>
      </c>
    </row>
    <row r="561" customFormat="false" ht="12.75" hidden="false" customHeight="false" outlineLevel="0" collapsed="false">
      <c r="A561" s="1" t="n">
        <v>42.8046188354492</v>
      </c>
      <c r="B561" s="1" t="n">
        <v>0</v>
      </c>
    </row>
    <row r="562" customFormat="false" ht="12.75" hidden="false" customHeight="false" outlineLevel="0" collapsed="false">
      <c r="A562" s="1" t="n">
        <v>42.8070678710938</v>
      </c>
      <c r="B562" s="1" t="n">
        <v>0</v>
      </c>
    </row>
    <row r="563" customFormat="false" ht="12.75" hidden="false" customHeight="false" outlineLevel="0" collapsed="false">
      <c r="A563" s="1" t="n">
        <v>42.8021697998047</v>
      </c>
      <c r="B563" s="1" t="n">
        <v>0</v>
      </c>
    </row>
    <row r="564" customFormat="false" ht="12.75" hidden="false" customHeight="false" outlineLevel="0" collapsed="false">
      <c r="A564" s="1" t="n">
        <v>42.8021697998047</v>
      </c>
      <c r="B564" s="1" t="n">
        <v>0</v>
      </c>
    </row>
    <row r="565" customFormat="false" ht="12.75" hidden="false" customHeight="false" outlineLevel="0" collapsed="false">
      <c r="A565" s="1" t="n">
        <v>42.8058395385742</v>
      </c>
      <c r="B565" s="1" t="n">
        <v>0</v>
      </c>
    </row>
    <row r="566" customFormat="false" ht="12.75" hidden="false" customHeight="false" outlineLevel="0" collapsed="false">
      <c r="A566" s="1" t="n">
        <v>42.8021697998047</v>
      </c>
      <c r="B566" s="1" t="n">
        <v>0</v>
      </c>
    </row>
    <row r="567" customFormat="false" ht="12.75" hidden="false" customHeight="false" outlineLevel="0" collapsed="false">
      <c r="A567" s="1" t="n">
        <v>42.8070678710938</v>
      </c>
      <c r="B567" s="1" t="n">
        <v>0</v>
      </c>
    </row>
    <row r="568" customFormat="false" ht="12.75" hidden="false" customHeight="false" outlineLevel="0" collapsed="false">
      <c r="A568" s="1" t="n">
        <v>42.8095169067383</v>
      </c>
      <c r="B568" s="1" t="n">
        <v>0</v>
      </c>
    </row>
    <row r="569" customFormat="false" ht="12.75" hidden="false" customHeight="false" outlineLevel="0" collapsed="false">
      <c r="A569" s="1" t="n">
        <v>42.8058395385742</v>
      </c>
      <c r="B569" s="1" t="n">
        <v>0</v>
      </c>
    </row>
    <row r="570" customFormat="false" ht="12.75" hidden="false" customHeight="false" outlineLevel="0" collapsed="false">
      <c r="A570" s="1" t="n">
        <v>42.8095169067383</v>
      </c>
      <c r="B570" s="1" t="n">
        <v>0</v>
      </c>
    </row>
    <row r="571" customFormat="false" ht="12.75" hidden="false" customHeight="false" outlineLevel="0" collapsed="false">
      <c r="A571" s="1" t="n">
        <v>42.813175201416</v>
      </c>
      <c r="B571" s="1" t="n">
        <v>0</v>
      </c>
    </row>
    <row r="572" customFormat="false" ht="12.75" hidden="false" customHeight="false" outlineLevel="0" collapsed="false">
      <c r="A572" s="1" t="n">
        <v>42.8144035339356</v>
      </c>
      <c r="B572" s="1" t="n">
        <v>0</v>
      </c>
    </row>
    <row r="573" customFormat="false" ht="12.75" hidden="false" customHeight="false" outlineLevel="0" collapsed="false">
      <c r="A573" s="1" t="n">
        <v>42.8144035339356</v>
      </c>
      <c r="B573" s="1" t="n">
        <v>0</v>
      </c>
    </row>
    <row r="574" customFormat="false" ht="12.75" hidden="false" customHeight="false" outlineLevel="0" collapsed="false">
      <c r="A574" s="1" t="n">
        <v>42.813175201416</v>
      </c>
      <c r="B574" s="1" t="n">
        <v>0</v>
      </c>
    </row>
    <row r="575" customFormat="false" ht="12.75" hidden="false" customHeight="false" outlineLevel="0" collapsed="false">
      <c r="A575" s="1" t="n">
        <v>42.811954498291</v>
      </c>
      <c r="B575" s="1" t="n">
        <v>0</v>
      </c>
    </row>
    <row r="576" customFormat="false" ht="12.75" hidden="false" customHeight="false" outlineLevel="0" collapsed="false">
      <c r="A576" s="1" t="n">
        <v>42.8107376098633</v>
      </c>
      <c r="B576" s="1" t="n">
        <v>0</v>
      </c>
    </row>
    <row r="577" customFormat="false" ht="12.75" hidden="false" customHeight="false" outlineLevel="0" collapsed="false">
      <c r="A577" s="1" t="n">
        <v>42.8095169067383</v>
      </c>
      <c r="B577" s="1" t="n">
        <v>0</v>
      </c>
    </row>
    <row r="578" customFormat="false" ht="12.75" hidden="false" customHeight="false" outlineLevel="0" collapsed="false">
      <c r="A578" s="1" t="n">
        <v>42.8033905029297</v>
      </c>
      <c r="B578" s="1" t="n">
        <v>0</v>
      </c>
    </row>
    <row r="579" customFormat="false" ht="12.75" hidden="false" customHeight="false" outlineLevel="0" collapsed="false">
      <c r="A579" s="1" t="n">
        <v>42.8046188354492</v>
      </c>
      <c r="B579" s="1" t="n">
        <v>0</v>
      </c>
    </row>
    <row r="580" customFormat="false" ht="12.75" hidden="false" customHeight="false" outlineLevel="0" collapsed="false">
      <c r="A580" s="1" t="n">
        <v>42.8058395385742</v>
      </c>
      <c r="B580" s="1" t="n">
        <v>0</v>
      </c>
    </row>
    <row r="581" customFormat="false" ht="12.75" hidden="false" customHeight="false" outlineLevel="0" collapsed="false">
      <c r="A581" s="1" t="n">
        <v>42.800952911377</v>
      </c>
      <c r="B581" s="1" t="n">
        <v>0</v>
      </c>
    </row>
    <row r="582" customFormat="false" ht="12.75" hidden="false" customHeight="false" outlineLevel="0" collapsed="false">
      <c r="A582" s="1" t="n">
        <v>42.7997207641602</v>
      </c>
      <c r="B582" s="1" t="n">
        <v>0</v>
      </c>
    </row>
    <row r="583" customFormat="false" ht="12.75" hidden="false" customHeight="false" outlineLevel="0" collapsed="false">
      <c r="A583" s="1" t="n">
        <v>42.8033905029297</v>
      </c>
      <c r="B583" s="1" t="n">
        <v>0</v>
      </c>
    </row>
    <row r="584" customFormat="false" ht="12.75" hidden="false" customHeight="false" outlineLevel="0" collapsed="false">
      <c r="A584" s="1" t="n">
        <v>42.7997207641602</v>
      </c>
      <c r="B584" s="1" t="n">
        <v>0</v>
      </c>
    </row>
    <row r="585" customFormat="false" ht="12.75" hidden="false" customHeight="false" outlineLevel="0" collapsed="false">
      <c r="A585" s="1" t="n">
        <v>42.7997207641602</v>
      </c>
      <c r="B585" s="1" t="n">
        <v>0</v>
      </c>
    </row>
    <row r="586" customFormat="false" ht="12.75" hidden="false" customHeight="false" outlineLevel="0" collapsed="false">
      <c r="A586" s="1" t="n">
        <v>42.8021697998047</v>
      </c>
      <c r="B586" s="1" t="n">
        <v>0</v>
      </c>
    </row>
    <row r="587" customFormat="false" ht="12.75" hidden="false" customHeight="false" outlineLevel="0" collapsed="false">
      <c r="A587" s="1" t="n">
        <v>42.7972717285156</v>
      </c>
      <c r="B587" s="1" t="n">
        <v>0</v>
      </c>
    </row>
    <row r="588" customFormat="false" ht="12.75" hidden="false" customHeight="false" outlineLevel="0" collapsed="false">
      <c r="A588" s="1" t="n">
        <v>42.7997207641602</v>
      </c>
      <c r="B588" s="1" t="n">
        <v>0</v>
      </c>
    </row>
    <row r="589" customFormat="false" ht="12.75" hidden="false" customHeight="false" outlineLevel="0" collapsed="false">
      <c r="A589" s="1" t="n">
        <v>42.800952911377</v>
      </c>
      <c r="B589" s="1" t="n">
        <v>0</v>
      </c>
    </row>
    <row r="590" customFormat="false" ht="12.75" hidden="false" customHeight="false" outlineLevel="0" collapsed="false">
      <c r="A590" s="1" t="n">
        <v>42.7985038757324</v>
      </c>
      <c r="B590" s="1" t="n">
        <v>0</v>
      </c>
    </row>
    <row r="591" customFormat="false" ht="12.75" hidden="false" customHeight="false" outlineLevel="0" collapsed="false">
      <c r="A591" s="1" t="n">
        <v>42.7997207641602</v>
      </c>
      <c r="B591" s="1" t="n">
        <v>0</v>
      </c>
    </row>
    <row r="592" customFormat="false" ht="12.75" hidden="false" customHeight="false" outlineLevel="0" collapsed="false">
      <c r="A592" s="1" t="n">
        <v>42.800952911377</v>
      </c>
      <c r="B592" s="1" t="n">
        <v>0</v>
      </c>
    </row>
    <row r="593" customFormat="false" ht="12.75" hidden="false" customHeight="false" outlineLevel="0" collapsed="false">
      <c r="A593" s="1" t="n">
        <v>42.7960548400879</v>
      </c>
      <c r="B593" s="1" t="n">
        <v>0</v>
      </c>
    </row>
    <row r="594" customFormat="false" ht="12.75" hidden="false" customHeight="false" outlineLevel="0" collapsed="false">
      <c r="A594" s="1" t="n">
        <v>42.7972717285156</v>
      </c>
      <c r="B594" s="1" t="n">
        <v>0</v>
      </c>
    </row>
    <row r="595" customFormat="false" ht="12.75" hidden="false" customHeight="false" outlineLevel="0" collapsed="false">
      <c r="A595" s="1" t="n">
        <v>42.7985038757324</v>
      </c>
      <c r="B595" s="1" t="n">
        <v>0</v>
      </c>
    </row>
    <row r="596" customFormat="false" ht="12.75" hidden="false" customHeight="false" outlineLevel="0" collapsed="false">
      <c r="A596" s="1" t="n">
        <v>42.7960548400879</v>
      </c>
      <c r="B596" s="1" t="n">
        <v>0</v>
      </c>
    </row>
    <row r="597" customFormat="false" ht="12.75" hidden="false" customHeight="false" outlineLevel="0" collapsed="false">
      <c r="A597" s="1" t="n">
        <v>42.7972717285156</v>
      </c>
      <c r="B597" s="1" t="n">
        <v>0</v>
      </c>
    </row>
    <row r="598" customFormat="false" ht="12.75" hidden="false" customHeight="false" outlineLevel="0" collapsed="false">
      <c r="A598" s="1" t="n">
        <v>42.7985038757324</v>
      </c>
      <c r="B598" s="1" t="n">
        <v>0</v>
      </c>
    </row>
    <row r="599" customFormat="false" ht="12.75" hidden="false" customHeight="false" outlineLevel="0" collapsed="false">
      <c r="A599" s="1" t="n">
        <v>42.7948226928711</v>
      </c>
      <c r="B599" s="1" t="n">
        <v>0</v>
      </c>
    </row>
    <row r="600" customFormat="false" ht="12.75" hidden="false" customHeight="false" outlineLevel="0" collapsed="false">
      <c r="A600" s="1" t="n">
        <v>42.7960548400879</v>
      </c>
      <c r="B600" s="1" t="n">
        <v>0</v>
      </c>
    </row>
    <row r="601" customFormat="false" ht="12.75" hidden="false" customHeight="false" outlineLevel="0" collapsed="false">
      <c r="A601" s="1" t="n">
        <v>42.7936058044434</v>
      </c>
      <c r="B601" s="1" t="n">
        <v>0</v>
      </c>
    </row>
    <row r="602" customFormat="false" ht="12.75" hidden="false" customHeight="false" outlineLevel="0" collapsed="false">
      <c r="A602" s="1" t="n">
        <v>42.7923851013184</v>
      </c>
      <c r="B602" s="1" t="n">
        <v>0</v>
      </c>
    </row>
    <row r="603" customFormat="false" ht="12.75" hidden="false" customHeight="false" outlineLevel="0" collapsed="false">
      <c r="A603" s="1" t="n">
        <v>42.7899360656738</v>
      </c>
      <c r="B603" s="1" t="n">
        <v>0</v>
      </c>
    </row>
    <row r="604" customFormat="false" ht="12.75" hidden="false" customHeight="false" outlineLevel="0" collapsed="false">
      <c r="A604" s="1" t="n">
        <v>42.7911682128906</v>
      </c>
      <c r="B604" s="1" t="n">
        <v>0</v>
      </c>
    </row>
    <row r="605" customFormat="false" ht="12.75" hidden="false" customHeight="false" outlineLevel="0" collapsed="false">
      <c r="A605" s="1" t="n">
        <v>42.7862701416016</v>
      </c>
      <c r="B605" s="1" t="n">
        <v>0</v>
      </c>
    </row>
    <row r="606" customFormat="false" ht="12.75" hidden="false" customHeight="false" outlineLevel="0" collapsed="false">
      <c r="A606" s="1" t="n">
        <v>42.7874870300293</v>
      </c>
      <c r="B606" s="1" t="n">
        <v>0</v>
      </c>
    </row>
    <row r="607" customFormat="false" ht="12.75" hidden="false" customHeight="false" outlineLevel="0" collapsed="false">
      <c r="A607" s="1" t="n">
        <v>42.7899360656738</v>
      </c>
      <c r="B607" s="1" t="n">
        <v>0</v>
      </c>
    </row>
    <row r="608" customFormat="false" ht="12.75" hidden="false" customHeight="false" outlineLevel="0" collapsed="false">
      <c r="A608" s="1" t="n">
        <v>42.7887191772461</v>
      </c>
      <c r="B608" s="1" t="n">
        <v>0</v>
      </c>
    </row>
    <row r="609" customFormat="false" ht="12.75" hidden="false" customHeight="false" outlineLevel="0" collapsed="false">
      <c r="A609" s="1" t="n">
        <v>42.7899360656738</v>
      </c>
      <c r="B609" s="1" t="n">
        <v>0</v>
      </c>
    </row>
    <row r="610" customFormat="false" ht="12.75" hidden="false" customHeight="false" outlineLevel="0" collapsed="false">
      <c r="A610" s="1" t="n">
        <v>42.7911682128906</v>
      </c>
      <c r="B610" s="1" t="n">
        <v>0</v>
      </c>
    </row>
    <row r="611" customFormat="false" ht="12.75" hidden="false" customHeight="false" outlineLevel="0" collapsed="false">
      <c r="A611" s="1" t="n">
        <v>42.7911682128906</v>
      </c>
      <c r="B611" s="1" t="n">
        <v>0</v>
      </c>
    </row>
    <row r="612" customFormat="false" ht="12.75" hidden="false" customHeight="false" outlineLevel="0" collapsed="false">
      <c r="A612" s="1" t="n">
        <v>42.7948226928711</v>
      </c>
      <c r="B612" s="1" t="n">
        <v>0</v>
      </c>
    </row>
    <row r="613" customFormat="false" ht="12.75" hidden="false" customHeight="false" outlineLevel="0" collapsed="false">
      <c r="A613" s="1" t="n">
        <v>42.7936058044434</v>
      </c>
      <c r="B613" s="1" t="n">
        <v>0</v>
      </c>
    </row>
    <row r="614" customFormat="false" ht="12.75" hidden="false" customHeight="false" outlineLevel="0" collapsed="false">
      <c r="A614" s="1" t="n">
        <v>42.7948226928711</v>
      </c>
      <c r="B614" s="1" t="n">
        <v>0</v>
      </c>
    </row>
    <row r="615" customFormat="false" ht="12.75" hidden="false" customHeight="false" outlineLevel="0" collapsed="false">
      <c r="A615" s="1" t="n">
        <v>42.7960548400879</v>
      </c>
      <c r="B615" s="1" t="n">
        <v>0</v>
      </c>
    </row>
    <row r="616" customFormat="false" ht="12.75" hidden="false" customHeight="false" outlineLevel="0" collapsed="false">
      <c r="A616" s="1" t="n">
        <v>42.7960548400879</v>
      </c>
      <c r="B616" s="1" t="n">
        <v>0</v>
      </c>
    </row>
    <row r="617" customFormat="false" ht="12.75" hidden="false" customHeight="false" outlineLevel="0" collapsed="false">
      <c r="A617" s="1" t="n">
        <v>42.7911682128906</v>
      </c>
      <c r="B617" s="1" t="n">
        <v>0</v>
      </c>
    </row>
    <row r="618" customFormat="false" ht="12.75" hidden="false" customHeight="false" outlineLevel="0" collapsed="false">
      <c r="A618" s="1" t="n">
        <v>42.7911682128906</v>
      </c>
      <c r="B618" s="1" t="n">
        <v>0</v>
      </c>
    </row>
    <row r="619" customFormat="false" ht="12.75" hidden="false" customHeight="false" outlineLevel="0" collapsed="false">
      <c r="A619" s="1" t="n">
        <v>42.7899360656738</v>
      </c>
      <c r="B619" s="1" t="n">
        <v>0</v>
      </c>
    </row>
    <row r="620" customFormat="false" ht="12.75" hidden="false" customHeight="false" outlineLevel="0" collapsed="false">
      <c r="A620" s="1" t="n">
        <v>42.7850532531738</v>
      </c>
      <c r="B620" s="1" t="n">
        <v>0</v>
      </c>
    </row>
    <row r="621" customFormat="false" ht="12.75" hidden="false" customHeight="false" outlineLevel="0" collapsed="false">
      <c r="A621" s="1" t="n">
        <v>42.7862701416016</v>
      </c>
      <c r="B621" s="1" t="n">
        <v>0</v>
      </c>
    </row>
    <row r="622" customFormat="false" ht="12.75" hidden="false" customHeight="false" outlineLevel="0" collapsed="false">
      <c r="A622" s="1" t="n">
        <v>42.7826042175293</v>
      </c>
      <c r="B622" s="1" t="n">
        <v>0</v>
      </c>
    </row>
    <row r="623" customFormat="false" ht="12.75" hidden="false" customHeight="false" outlineLevel="0" collapsed="false">
      <c r="A623" s="1" t="n">
        <v>42.7813720703125</v>
      </c>
      <c r="B623" s="1" t="n">
        <v>0</v>
      </c>
    </row>
    <row r="624" customFormat="false" ht="12.75" hidden="false" customHeight="false" outlineLevel="0" collapsed="false">
      <c r="A624" s="1" t="n">
        <v>42.7777061462402</v>
      </c>
      <c r="B624" s="1" t="n">
        <v>0</v>
      </c>
    </row>
    <row r="625" customFormat="false" ht="12.75" hidden="false" customHeight="false" outlineLevel="0" collapsed="false">
      <c r="A625" s="1" t="n">
        <v>42.7715873718262</v>
      </c>
      <c r="B625" s="1" t="n">
        <v>0</v>
      </c>
    </row>
    <row r="626" customFormat="false" ht="12.75" hidden="false" customHeight="false" outlineLevel="0" collapsed="false">
      <c r="A626" s="1" t="n">
        <v>42.7703704833984</v>
      </c>
      <c r="B626" s="1" t="n">
        <v>0</v>
      </c>
    </row>
    <row r="627" customFormat="false" ht="12.75" hidden="false" customHeight="false" outlineLevel="0" collapsed="false">
      <c r="A627" s="1" t="n">
        <v>42.7691383361816</v>
      </c>
      <c r="B627" s="1" t="n">
        <v>0</v>
      </c>
    </row>
    <row r="628" customFormat="false" ht="12.75" hidden="false" customHeight="false" outlineLevel="0" collapsed="false">
      <c r="A628" s="1" t="n">
        <v>42.7630233764648</v>
      </c>
      <c r="B628" s="1" t="n">
        <v>0</v>
      </c>
    </row>
    <row r="629" customFormat="false" ht="12.75" hidden="false" customHeight="false" outlineLevel="0" collapsed="false">
      <c r="A629" s="1" t="n">
        <v>42.7605743408203</v>
      </c>
      <c r="B629" s="1" t="n">
        <v>0</v>
      </c>
    </row>
    <row r="630" customFormat="false" ht="12.75" hidden="false" customHeight="false" outlineLevel="0" collapsed="false">
      <c r="A630" s="1" t="n">
        <v>42.7581367492676</v>
      </c>
      <c r="B630" s="1" t="n">
        <v>0</v>
      </c>
    </row>
    <row r="631" customFormat="false" ht="12.75" hidden="false" customHeight="false" outlineLevel="0" collapsed="false">
      <c r="A631" s="1" t="n">
        <v>42.7520179748535</v>
      </c>
      <c r="B631" s="1" t="n">
        <v>0</v>
      </c>
    </row>
    <row r="632" customFormat="false" ht="12.75" hidden="false" customHeight="false" outlineLevel="0" collapsed="false">
      <c r="A632" s="1" t="n">
        <v>42.7544670104981</v>
      </c>
      <c r="B632" s="1" t="n">
        <v>0</v>
      </c>
    </row>
    <row r="633" customFormat="false" ht="12.75" hidden="false" customHeight="false" outlineLevel="0" collapsed="false">
      <c r="A633" s="1" t="n">
        <v>42.749568939209</v>
      </c>
      <c r="B633" s="1" t="n">
        <v>0</v>
      </c>
    </row>
    <row r="634" customFormat="false" ht="12.75" hidden="false" customHeight="false" outlineLevel="0" collapsed="false">
      <c r="A634" s="1" t="n">
        <v>42.7471199035645</v>
      </c>
      <c r="B634" s="1" t="n">
        <v>0</v>
      </c>
    </row>
    <row r="635" customFormat="false" ht="12.75" hidden="false" customHeight="false" outlineLevel="0" collapsed="false">
      <c r="A635" s="1" t="n">
        <v>42.749568939209</v>
      </c>
      <c r="B635" s="1" t="n">
        <v>0</v>
      </c>
    </row>
    <row r="636" customFormat="false" ht="12.75" hidden="false" customHeight="false" outlineLevel="0" collapsed="false">
      <c r="A636" s="1" t="n">
        <v>42.7434539794922</v>
      </c>
      <c r="B636" s="1" t="n">
        <v>0</v>
      </c>
    </row>
    <row r="637" customFormat="false" ht="12.75" hidden="false" customHeight="false" outlineLevel="0" collapsed="false">
      <c r="A637" s="1" t="n">
        <v>42.7410049438477</v>
      </c>
      <c r="B637" s="1" t="n">
        <v>0</v>
      </c>
    </row>
    <row r="638" customFormat="false" ht="12.75" hidden="false" customHeight="false" outlineLevel="0" collapsed="false">
      <c r="A638" s="1" t="n">
        <v>42.7434539794922</v>
      </c>
      <c r="B638" s="1" t="n">
        <v>0</v>
      </c>
    </row>
    <row r="639" customFormat="false" ht="12.75" hidden="false" customHeight="false" outlineLevel="0" collapsed="false">
      <c r="A639" s="1" t="n">
        <v>42.7373390197754</v>
      </c>
      <c r="B639" s="1" t="n">
        <v>0</v>
      </c>
    </row>
    <row r="640" customFormat="false" ht="12.75" hidden="false" customHeight="false" outlineLevel="0" collapsed="false">
      <c r="A640" s="1" t="n">
        <v>42.7410049438477</v>
      </c>
      <c r="B640" s="1" t="n">
        <v>0</v>
      </c>
    </row>
    <row r="641" customFormat="false" ht="12.75" hidden="false" customHeight="false" outlineLevel="0" collapsed="false">
      <c r="A641" s="1" t="n">
        <v>42.7434539794922</v>
      </c>
      <c r="B641" s="1" t="n">
        <v>0</v>
      </c>
    </row>
    <row r="642" customFormat="false" ht="12.75" hidden="false" customHeight="false" outlineLevel="0" collapsed="false">
      <c r="A642" s="1" t="n">
        <v>42.7361183166504</v>
      </c>
      <c r="B642" s="1" t="n">
        <v>0</v>
      </c>
    </row>
    <row r="643" customFormat="false" ht="12.75" hidden="false" customHeight="false" outlineLevel="0" collapsed="false">
      <c r="A643" s="1" t="n">
        <v>42.7361183166504</v>
      </c>
      <c r="B643" s="1" t="n">
        <v>0</v>
      </c>
    </row>
    <row r="644" customFormat="false" ht="12.75" hidden="false" customHeight="false" outlineLevel="0" collapsed="false">
      <c r="A644" s="1" t="n">
        <v>42.7312316894531</v>
      </c>
      <c r="B644" s="1" t="n">
        <v>0</v>
      </c>
    </row>
    <row r="645" customFormat="false" ht="12.75" hidden="false" customHeight="false" outlineLevel="0" collapsed="false">
      <c r="A645" s="1" t="n">
        <v>42.7312316894531</v>
      </c>
      <c r="B645" s="1" t="n">
        <v>0</v>
      </c>
    </row>
    <row r="646" customFormat="false" ht="12.75" hidden="false" customHeight="false" outlineLevel="0" collapsed="false">
      <c r="A646" s="1" t="n">
        <v>42.7348899841309</v>
      </c>
      <c r="B646" s="1" t="n">
        <v>0</v>
      </c>
    </row>
    <row r="647" customFormat="false" ht="12.75" hidden="false" customHeight="false" outlineLevel="0" collapsed="false">
      <c r="A647" s="1" t="n">
        <v>42.7312316894531</v>
      </c>
      <c r="B647" s="1" t="n">
        <v>0</v>
      </c>
    </row>
    <row r="648" customFormat="false" ht="12.75" hidden="false" customHeight="false" outlineLevel="0" collapsed="false">
      <c r="A648" s="1" t="n">
        <v>42.7300033569336</v>
      </c>
      <c r="B648" s="1" t="n">
        <v>0</v>
      </c>
    </row>
    <row r="649" customFormat="false" ht="12.75" hidden="false" customHeight="false" outlineLevel="0" collapsed="false">
      <c r="A649" s="1" t="n">
        <v>42.7251052856445</v>
      </c>
      <c r="B649" s="1" t="n">
        <v>0</v>
      </c>
    </row>
    <row r="650" customFormat="false" ht="12.75" hidden="false" customHeight="false" outlineLevel="0" collapsed="false">
      <c r="A650" s="1" t="n">
        <v>42.7177696228027</v>
      </c>
      <c r="B650" s="1" t="n">
        <v>0</v>
      </c>
    </row>
    <row r="651" customFormat="false" ht="12.75" hidden="false" customHeight="false" outlineLevel="0" collapsed="false">
      <c r="A651" s="1" t="n">
        <v>42.7165374755859</v>
      </c>
      <c r="B651" s="1" t="n">
        <v>0</v>
      </c>
    </row>
    <row r="652" customFormat="false" ht="12.75" hidden="false" customHeight="false" outlineLevel="0" collapsed="false">
      <c r="A652" s="1" t="n">
        <v>42.7165374755859</v>
      </c>
      <c r="B652" s="1" t="n">
        <v>0</v>
      </c>
    </row>
    <row r="653" customFormat="false" ht="12.75" hidden="false" customHeight="false" outlineLevel="0" collapsed="false">
      <c r="A653" s="1" t="n">
        <v>42.7128829956055</v>
      </c>
      <c r="B653" s="1" t="n">
        <v>0</v>
      </c>
    </row>
    <row r="654" customFormat="false" ht="12.75" hidden="false" customHeight="false" outlineLevel="0" collapsed="false">
      <c r="A654" s="1" t="n">
        <v>42.7104225158691</v>
      </c>
      <c r="B654" s="1" t="n">
        <v>0</v>
      </c>
    </row>
    <row r="655" customFormat="false" ht="12.75" hidden="false" customHeight="false" outlineLevel="0" collapsed="false">
      <c r="A655" s="1" t="n">
        <v>42.7055358886719</v>
      </c>
      <c r="B655" s="1" t="n">
        <v>0</v>
      </c>
    </row>
    <row r="656" customFormat="false" ht="12.75" hidden="false" customHeight="false" outlineLevel="0" collapsed="false">
      <c r="A656" s="1" t="n">
        <v>42.7006378173828</v>
      </c>
      <c r="B656" s="1" t="n">
        <v>0</v>
      </c>
    </row>
    <row r="657" customFormat="false" ht="12.75" hidden="false" customHeight="false" outlineLevel="0" collapsed="false">
      <c r="A657" s="1" t="n">
        <v>42.6957511901856</v>
      </c>
      <c r="B657" s="1" t="n">
        <v>0</v>
      </c>
    </row>
    <row r="658" customFormat="false" ht="12.75" hidden="false" customHeight="false" outlineLevel="0" collapsed="false">
      <c r="A658" s="1" t="n">
        <v>42.7006378173828</v>
      </c>
      <c r="B658" s="1" t="n">
        <v>0</v>
      </c>
    </row>
    <row r="659" customFormat="false" ht="12.75" hidden="false" customHeight="false" outlineLevel="0" collapsed="false">
      <c r="A659" s="1" t="n">
        <v>42.6981887817383</v>
      </c>
      <c r="B659" s="1" t="n">
        <v>0</v>
      </c>
    </row>
    <row r="660" customFormat="false" ht="12.75" hidden="false" customHeight="false" outlineLevel="0" collapsed="false">
      <c r="A660" s="1" t="n">
        <v>42.6957511901856</v>
      </c>
      <c r="B660" s="1" t="n">
        <v>0</v>
      </c>
    </row>
    <row r="661" customFormat="false" ht="12.75" hidden="false" customHeight="false" outlineLevel="0" collapsed="false">
      <c r="A661" s="1" t="n">
        <v>42.6981887817383</v>
      </c>
      <c r="B661" s="1" t="n">
        <v>0</v>
      </c>
    </row>
    <row r="662" customFormat="false" ht="12.75" hidden="false" customHeight="false" outlineLevel="0" collapsed="false">
      <c r="A662" s="1" t="n">
        <v>42.6945304870606</v>
      </c>
      <c r="B662" s="1" t="n">
        <v>0</v>
      </c>
    </row>
    <row r="663" customFormat="false" ht="12.75" hidden="false" customHeight="false" outlineLevel="0" collapsed="false">
      <c r="A663" s="1" t="n">
        <v>42.6896209716797</v>
      </c>
      <c r="B663" s="1" t="n">
        <v>0</v>
      </c>
    </row>
    <row r="664" customFormat="false" ht="12.75" hidden="false" customHeight="false" outlineLevel="0" collapsed="false">
      <c r="A664" s="1" t="n">
        <v>42.6908531188965</v>
      </c>
      <c r="B664" s="1" t="n">
        <v>0</v>
      </c>
    </row>
    <row r="665" customFormat="false" ht="12.75" hidden="false" customHeight="false" outlineLevel="0" collapsed="false">
      <c r="A665" s="1" t="n">
        <v>42.6884155273438</v>
      </c>
      <c r="B665" s="1" t="n">
        <v>0</v>
      </c>
    </row>
    <row r="666" customFormat="false" ht="12.75" hidden="false" customHeight="false" outlineLevel="0" collapsed="false">
      <c r="A666" s="1" t="n">
        <v>42.6896209716797</v>
      </c>
      <c r="B666" s="1" t="n">
        <v>0</v>
      </c>
    </row>
    <row r="667" customFormat="false" ht="12.75" hidden="false" customHeight="false" outlineLevel="0" collapsed="false">
      <c r="A667" s="1" t="n">
        <v>42.6945304870606</v>
      </c>
      <c r="B667" s="1" t="n">
        <v>0</v>
      </c>
    </row>
    <row r="668" customFormat="false" ht="12.75" hidden="false" customHeight="false" outlineLevel="0" collapsed="false">
      <c r="A668" s="1" t="n">
        <v>42.6884155273438</v>
      </c>
      <c r="B668" s="1" t="n">
        <v>0</v>
      </c>
    </row>
    <row r="669" customFormat="false" ht="12.75" hidden="false" customHeight="false" outlineLevel="0" collapsed="false">
      <c r="A669" s="1" t="n">
        <v>42.6847343444824</v>
      </c>
      <c r="B669" s="1" t="n">
        <v>0</v>
      </c>
    </row>
    <row r="670" customFormat="false" ht="12.75" hidden="false" customHeight="false" outlineLevel="0" collapsed="false">
      <c r="A670" s="1" t="n">
        <v>42.6884155273438</v>
      </c>
      <c r="B670" s="1" t="n">
        <v>0</v>
      </c>
    </row>
    <row r="671" customFormat="false" ht="12.75" hidden="false" customHeight="false" outlineLevel="0" collapsed="false">
      <c r="A671" s="1" t="n">
        <v>42.6798477172852</v>
      </c>
      <c r="B671" s="1" t="n">
        <v>0</v>
      </c>
    </row>
    <row r="672" customFormat="false" ht="12.75" hidden="false" customHeight="false" outlineLevel="0" collapsed="false">
      <c r="A672" s="1" t="n">
        <v>42.6798477172852</v>
      </c>
      <c r="B672" s="1" t="n">
        <v>0.00475148996338248</v>
      </c>
    </row>
    <row r="673" customFormat="false" ht="12.75" hidden="false" customHeight="false" outlineLevel="0" collapsed="false">
      <c r="A673" s="1" t="n">
        <v>42.6761817932129</v>
      </c>
      <c r="B673" s="1" t="n">
        <v>0.000696149014402181</v>
      </c>
    </row>
    <row r="674" customFormat="false" ht="12.75" hidden="false" customHeight="false" outlineLevel="0" collapsed="false">
      <c r="A674" s="1" t="n">
        <v>42.6761817932129</v>
      </c>
      <c r="B674" s="1" t="n">
        <v>0.000352272996678948</v>
      </c>
    </row>
    <row r="675" customFormat="false" ht="12.75" hidden="false" customHeight="false" outlineLevel="0" collapsed="false">
      <c r="A675" s="1" t="n">
        <v>42.6761817932129</v>
      </c>
      <c r="B675" s="1" t="n">
        <v>0.000335697986884043</v>
      </c>
    </row>
    <row r="676" customFormat="false" ht="12.75" hidden="false" customHeight="false" outlineLevel="0" collapsed="false">
      <c r="A676" s="1" t="n">
        <v>42.6676139831543</v>
      </c>
      <c r="B676" s="1" t="n">
        <v>0.000287298986222595</v>
      </c>
    </row>
    <row r="677" customFormat="false" ht="12.75" hidden="false" customHeight="false" outlineLevel="0" collapsed="false">
      <c r="A677" s="1" t="n">
        <v>42.6712837219238</v>
      </c>
      <c r="B677" s="1" t="n">
        <v>0.000200224996660836</v>
      </c>
    </row>
    <row r="678" customFormat="false" ht="12.75" hidden="false" customHeight="false" outlineLevel="0" collapsed="false">
      <c r="A678" s="1" t="n">
        <v>42.6676139831543</v>
      </c>
      <c r="B678" s="1" t="n">
        <v>0.000263763009570539</v>
      </c>
    </row>
    <row r="679" customFormat="false" ht="12.75" hidden="false" customHeight="false" outlineLevel="0" collapsed="false">
      <c r="A679" s="1" t="n">
        <v>42.6651649475098</v>
      </c>
      <c r="B679" s="1" t="n">
        <v>0.000243099013459869</v>
      </c>
    </row>
    <row r="680" customFormat="false" ht="12.75" hidden="false" customHeight="false" outlineLevel="0" collapsed="false">
      <c r="A680" s="1" t="n">
        <v>42.6712837219238</v>
      </c>
      <c r="B680" s="1" t="n">
        <v>0.000244424998527393</v>
      </c>
    </row>
    <row r="681" customFormat="false" ht="12.75" hidden="false" customHeight="false" outlineLevel="0" collapsed="false">
      <c r="A681" s="1" t="n">
        <v>42.6676139831543</v>
      </c>
      <c r="B681" s="1" t="n">
        <v>0.000218236993532628</v>
      </c>
    </row>
    <row r="682" customFormat="false" ht="12.75" hidden="false" customHeight="false" outlineLevel="0" collapsed="false">
      <c r="A682" s="1" t="n">
        <v>42.6725006103516</v>
      </c>
      <c r="B682" s="1" t="n">
        <v>0.000158898008521646</v>
      </c>
    </row>
    <row r="683" customFormat="false" ht="12.75" hidden="false" customHeight="false" outlineLevel="0" collapsed="false">
      <c r="A683" s="1" t="n">
        <v>42.6749496459961</v>
      </c>
      <c r="B683" s="1" t="n">
        <v>0.000239011002122425</v>
      </c>
    </row>
    <row r="684" customFormat="false" ht="12.75" hidden="false" customHeight="false" outlineLevel="0" collapsed="false">
      <c r="A684" s="1" t="n">
        <v>42.6749496459961</v>
      </c>
      <c r="B684" s="1" t="n">
        <v>0.000201662012841553</v>
      </c>
    </row>
    <row r="685" customFormat="false" ht="12.75" hidden="false" customHeight="false" outlineLevel="0" collapsed="false">
      <c r="A685" s="1" t="n">
        <v>42.6773986816406</v>
      </c>
      <c r="B685" s="1" t="n">
        <v>0.000169948005350307</v>
      </c>
    </row>
    <row r="686" customFormat="false" ht="12.75" hidden="false" customHeight="false" outlineLevel="0" collapsed="false">
      <c r="A686" s="1" t="n">
        <v>42.6773986816406</v>
      </c>
      <c r="B686" s="1" t="n">
        <v>0.000183761003427207</v>
      </c>
    </row>
    <row r="687" customFormat="false" ht="12.75" hidden="false" customHeight="false" outlineLevel="0" collapsed="false">
      <c r="A687" s="1" t="n">
        <v>42.6773986816406</v>
      </c>
      <c r="B687" s="1" t="n">
        <v>0.000139449999551289</v>
      </c>
    </row>
    <row r="688" customFormat="false" ht="12.75" hidden="false" customHeight="false" outlineLevel="0" collapsed="false">
      <c r="A688" s="1" t="n">
        <v>42.6798477172852</v>
      </c>
      <c r="B688" s="1" t="n">
        <v>0.00015193699800875</v>
      </c>
    </row>
    <row r="689" customFormat="false" ht="12.75" hidden="false" customHeight="false" outlineLevel="0" collapsed="false">
      <c r="A689" s="1" t="n">
        <v>42.6798477172852</v>
      </c>
      <c r="B689" s="1" t="n">
        <v>0.000149174011312425</v>
      </c>
    </row>
    <row r="690" customFormat="false" ht="12.75" hidden="false" customHeight="false" outlineLevel="0" collapsed="false">
      <c r="A690" s="1" t="n">
        <v>42.6749496459961</v>
      </c>
      <c r="B690" s="1" t="n">
        <v>0.000176799003384076</v>
      </c>
    </row>
    <row r="691" customFormat="false" ht="12.75" hidden="false" customHeight="false" outlineLevel="0" collapsed="false">
      <c r="A691" s="1" t="n">
        <v>42.6761817932129</v>
      </c>
      <c r="B691" s="1" t="n">
        <v>0.000227850003284402</v>
      </c>
    </row>
    <row r="692" customFormat="false" ht="12.75" hidden="false" customHeight="false" outlineLevel="0" collapsed="false">
      <c r="A692" s="1" t="n">
        <v>42.6749496459961</v>
      </c>
      <c r="B692" s="1" t="n">
        <v>0.000216911008465104</v>
      </c>
    </row>
    <row r="693" customFormat="false" ht="12.75" hidden="false" customHeight="false" outlineLevel="0" collapsed="false">
      <c r="A693" s="1" t="n">
        <v>42.6712837219238</v>
      </c>
      <c r="B693" s="1" t="n">
        <v>0.000154699009726755</v>
      </c>
    </row>
    <row r="694" customFormat="false" ht="12.75" hidden="false" customHeight="false" outlineLevel="0" collapsed="false">
      <c r="A694" s="1" t="n">
        <v>42.6688346862793</v>
      </c>
      <c r="B694" s="1" t="n">
        <v>0.000153372995555401</v>
      </c>
    </row>
    <row r="695" customFormat="false" ht="12.75" hidden="false" customHeight="false" outlineLevel="0" collapsed="false">
      <c r="A695" s="1" t="n">
        <v>42.6663856506348</v>
      </c>
      <c r="B695" s="1" t="n">
        <v>0.000205749995075166</v>
      </c>
    </row>
    <row r="696" customFormat="false" ht="12.75" hidden="false" customHeight="false" outlineLevel="0" collapsed="false">
      <c r="A696" s="1" t="n">
        <v>42.6651649475098</v>
      </c>
      <c r="B696" s="1" t="n">
        <v>0.000187849000212736</v>
      </c>
    </row>
    <row r="697" customFormat="false" ht="12.75" hidden="false" customHeight="false" outlineLevel="0" collapsed="false">
      <c r="A697" s="1" t="n">
        <v>42.6614875793457</v>
      </c>
      <c r="B697" s="1" t="n">
        <v>0.000388186017517</v>
      </c>
    </row>
    <row r="698" customFormat="false" ht="12.75" hidden="false" customHeight="false" outlineLevel="0" collapsed="false">
      <c r="A698" s="1" t="n">
        <v>42.6578178405762</v>
      </c>
      <c r="B698" s="1" t="n">
        <v>0.00124720996245742</v>
      </c>
    </row>
    <row r="699" customFormat="false" ht="12.75" hidden="false" customHeight="false" outlineLevel="0" collapsed="false">
      <c r="A699" s="1" t="n">
        <v>42.6565895080566</v>
      </c>
      <c r="B699" s="1" t="n">
        <v>0.00220313994213939</v>
      </c>
    </row>
    <row r="700" customFormat="false" ht="12.75" hidden="false" customHeight="false" outlineLevel="0" collapsed="false">
      <c r="A700" s="1" t="n">
        <v>42.6541404724121</v>
      </c>
      <c r="B700" s="1" t="n">
        <v>0.00879570003598929</v>
      </c>
    </row>
    <row r="701" customFormat="false" ht="12.75" hidden="false" customHeight="false" outlineLevel="0" collapsed="false">
      <c r="A701" s="1" t="n">
        <v>42.6529197692871</v>
      </c>
      <c r="B701" s="1" t="n">
        <v>0.0100111998617649</v>
      </c>
    </row>
    <row r="702" customFormat="false" ht="12.75" hidden="false" customHeight="false" outlineLevel="0" collapsed="false">
      <c r="A702" s="1" t="n">
        <v>42.6492538452148</v>
      </c>
      <c r="B702" s="1" t="n">
        <v>0.0128842005506158</v>
      </c>
    </row>
    <row r="703" customFormat="false" ht="12.75" hidden="false" customHeight="false" outlineLevel="0" collapsed="false">
      <c r="A703" s="1" t="n">
        <v>42.6480216979981</v>
      </c>
      <c r="B703" s="1" t="n">
        <v>0.00923079997301102</v>
      </c>
    </row>
    <row r="704" customFormat="false" ht="12.75" hidden="false" customHeight="false" outlineLevel="0" collapsed="false">
      <c r="A704" s="1" t="n">
        <v>42.6480216979981</v>
      </c>
      <c r="B704" s="1" t="n">
        <v>0.00539095001295209</v>
      </c>
    </row>
    <row r="705" customFormat="false" ht="12.75" hidden="false" customHeight="false" outlineLevel="0" collapsed="false">
      <c r="A705" s="1" t="n">
        <v>42.6480216979981</v>
      </c>
      <c r="B705" s="1" t="n">
        <v>0.00296968012116849</v>
      </c>
    </row>
    <row r="706" customFormat="false" ht="12.75" hidden="false" customHeight="false" outlineLevel="0" collapsed="false">
      <c r="A706" s="1" t="n">
        <v>42.6504707336426</v>
      </c>
      <c r="B706" s="1" t="n">
        <v>0.00197927001863718</v>
      </c>
    </row>
    <row r="707" customFormat="false" ht="12.75" hidden="false" customHeight="false" outlineLevel="0" collapsed="false">
      <c r="A707" s="1" t="n">
        <v>42.6468048095703</v>
      </c>
      <c r="B707" s="1" t="n">
        <v>0.00157041999045759</v>
      </c>
    </row>
    <row r="708" customFormat="false" ht="12.75" hidden="false" customHeight="false" outlineLevel="0" collapsed="false">
      <c r="A708" s="1" t="n">
        <v>42.6480216979981</v>
      </c>
      <c r="B708" s="1" t="n">
        <v>0.00123063009232283</v>
      </c>
    </row>
    <row r="709" customFormat="false" ht="12.75" hidden="false" customHeight="false" outlineLevel="0" collapsed="false">
      <c r="A709" s="1" t="n">
        <v>42.6468048095703</v>
      </c>
      <c r="B709" s="1" t="n">
        <v>0.000857700011692941</v>
      </c>
    </row>
    <row r="710" customFormat="false" ht="12.75" hidden="false" customHeight="false" outlineLevel="0" collapsed="false">
      <c r="A710" s="1" t="n">
        <v>42.6468048095703</v>
      </c>
      <c r="B710" s="1" t="n">
        <v>0.000780350004788488</v>
      </c>
    </row>
    <row r="711" customFormat="false" ht="12.75" hidden="false" customHeight="false" outlineLevel="0" collapsed="false">
      <c r="A711" s="1" t="n">
        <v>42.6455726623535</v>
      </c>
      <c r="B711" s="1" t="n">
        <v>0.000755597953684628</v>
      </c>
    </row>
    <row r="712" customFormat="false" ht="12.75" hidden="false" customHeight="false" outlineLevel="0" collapsed="false">
      <c r="A712" s="1" t="n">
        <v>42.6443557739258</v>
      </c>
      <c r="B712" s="1" t="n">
        <v>0.000828749034553766</v>
      </c>
    </row>
    <row r="713" customFormat="false" ht="12.75" hidden="false" customHeight="false" outlineLevel="0" collapsed="false">
      <c r="A713" s="1" t="n">
        <v>42.6431350708008</v>
      </c>
      <c r="B713" s="1" t="n">
        <v>0.00080941099440679</v>
      </c>
    </row>
    <row r="714" customFormat="false" ht="12.75" hidden="false" customHeight="false" outlineLevel="0" collapsed="false">
      <c r="A714" s="1" t="n">
        <v>42.6419181823731</v>
      </c>
      <c r="B714" s="1" t="n">
        <v>0.000825985975097865</v>
      </c>
    </row>
    <row r="715" customFormat="false" ht="12.75" hidden="false" customHeight="false" outlineLevel="0" collapsed="false">
      <c r="A715" s="1" t="n">
        <v>42.635799407959</v>
      </c>
      <c r="B715" s="1" t="n">
        <v>0.000917149009183049</v>
      </c>
    </row>
    <row r="716" customFormat="false" ht="12.75" hidden="false" customHeight="false" outlineLevel="0" collapsed="false">
      <c r="A716" s="1" t="n">
        <v>42.635799407959</v>
      </c>
      <c r="B716" s="1" t="n">
        <v>0.000807975011412054</v>
      </c>
    </row>
    <row r="717" customFormat="false" ht="12.75" hidden="false" customHeight="false" outlineLevel="0" collapsed="false">
      <c r="A717" s="1" t="n">
        <v>42.6370086669922</v>
      </c>
      <c r="B717" s="1" t="n">
        <v>0.000727973005268723</v>
      </c>
    </row>
    <row r="718" customFormat="false" ht="12.75" hidden="false" customHeight="false" outlineLevel="0" collapsed="false">
      <c r="A718" s="1" t="n">
        <v>42.6309013366699</v>
      </c>
      <c r="B718" s="1" t="n">
        <v>0.000607749039772898</v>
      </c>
    </row>
    <row r="719" customFormat="false" ht="12.75" hidden="false" customHeight="false" outlineLevel="0" collapsed="false">
      <c r="A719" s="1" t="n">
        <v>42.6333503723145</v>
      </c>
      <c r="B719" s="1" t="n">
        <v>0.000511062040459365</v>
      </c>
    </row>
    <row r="720" customFormat="false" ht="12.75" hidden="false" customHeight="false" outlineLevel="0" collapsed="false">
      <c r="A720" s="1" t="n">
        <v>42.6345710754395</v>
      </c>
      <c r="B720" s="1" t="n">
        <v>0.000465535995317623</v>
      </c>
    </row>
    <row r="721" customFormat="false" ht="12.75" hidden="false" customHeight="false" outlineLevel="0" collapsed="false">
      <c r="A721" s="1" t="n">
        <v>42.6296730041504</v>
      </c>
      <c r="B721" s="1" t="n">
        <v>0.000436473987065256</v>
      </c>
    </row>
    <row r="722" customFormat="false" ht="12.75" hidden="false" customHeight="false" outlineLevel="0" collapsed="false">
      <c r="A722" s="1" t="n">
        <v>42.6333503723145</v>
      </c>
      <c r="B722" s="1" t="n">
        <v>0.000410286011174321</v>
      </c>
    </row>
    <row r="723" customFormat="false" ht="12.75" hidden="false" customHeight="false" outlineLevel="0" collapsed="false">
      <c r="A723" s="1" t="n">
        <v>42.6333503723145</v>
      </c>
      <c r="B723" s="1" t="n">
        <v>0.000365974992746487</v>
      </c>
    </row>
    <row r="724" customFormat="false" ht="12.75" hidden="false" customHeight="false" outlineLevel="0" collapsed="false">
      <c r="A724" s="1" t="n">
        <v>42.6333503723145</v>
      </c>
      <c r="B724" s="1" t="n">
        <v>0.000450287014245987</v>
      </c>
    </row>
    <row r="725" customFormat="false" ht="12.75" hidden="false" customHeight="false" outlineLevel="0" collapsed="false">
      <c r="A725" s="1" t="n">
        <v>42.635799407959</v>
      </c>
      <c r="B725" s="1" t="n">
        <v>0.000501338043250144</v>
      </c>
    </row>
    <row r="726" customFormat="false" ht="12.75" hidden="false" customHeight="false" outlineLevel="0" collapsed="false">
      <c r="A726" s="1" t="n">
        <v>42.635799407959</v>
      </c>
      <c r="B726" s="1" t="n">
        <v>0.000588411989156157</v>
      </c>
    </row>
    <row r="727" customFormat="false" ht="12.75" hidden="false" customHeight="false" outlineLevel="0" collapsed="false">
      <c r="A727" s="1" t="n">
        <v>42.6345710754395</v>
      </c>
      <c r="B727" s="1" t="n">
        <v>0.000465424993308261</v>
      </c>
    </row>
    <row r="728" customFormat="false" ht="12.75" hidden="false" customHeight="false" outlineLevel="0" collapsed="false">
      <c r="A728" s="1" t="n">
        <v>42.6321220397949</v>
      </c>
      <c r="B728" s="1" t="n">
        <v>0.000466861994937062</v>
      </c>
    </row>
    <row r="729" customFormat="false" ht="12.75" hidden="false" customHeight="false" outlineLevel="0" collapsed="false">
      <c r="A729" s="1" t="n">
        <v>42.6296730041504</v>
      </c>
      <c r="B729" s="1" t="n">
        <v>0.000367411994375289</v>
      </c>
    </row>
    <row r="730" customFormat="false" ht="12.75" hidden="false" customHeight="false" outlineLevel="0" collapsed="false">
      <c r="A730" s="1" t="n">
        <v>42.6309013366699</v>
      </c>
      <c r="B730" s="1" t="n">
        <v>0</v>
      </c>
    </row>
    <row r="731" customFormat="false" ht="12.75" hidden="false" customHeight="false" outlineLevel="0" collapsed="false">
      <c r="A731" s="1" t="n">
        <v>42.6284523010254</v>
      </c>
      <c r="B731" s="1" t="n">
        <v>0</v>
      </c>
    </row>
    <row r="732" customFormat="false" ht="12.75" hidden="false" customHeight="false" outlineLevel="0" collapsed="false">
      <c r="A732" s="1" t="n">
        <v>42.6235656738281</v>
      </c>
      <c r="B732" s="1" t="n">
        <v>0</v>
      </c>
    </row>
    <row r="733" customFormat="false" ht="12.75" hidden="false" customHeight="false" outlineLevel="0" collapsed="false">
      <c r="A733" s="1" t="n">
        <v>42.6247863769531</v>
      </c>
      <c r="B733" s="1" t="n">
        <v>0</v>
      </c>
    </row>
    <row r="734" customFormat="false" ht="12.75" hidden="false" customHeight="false" outlineLevel="0" collapsed="false">
      <c r="A734" s="1" t="n">
        <v>42.6235656738281</v>
      </c>
      <c r="B734" s="1" t="n">
        <v>0</v>
      </c>
    </row>
    <row r="735" customFormat="false" ht="12.75" hidden="false" customHeight="false" outlineLevel="0" collapsed="false">
      <c r="A735" s="1" t="n">
        <v>42.6186676025391</v>
      </c>
      <c r="B735" s="1" t="n">
        <v>0</v>
      </c>
    </row>
    <row r="736" customFormat="false" ht="12.75" hidden="false" customHeight="false" outlineLevel="0" collapsed="false">
      <c r="A736" s="1" t="n">
        <v>42.6198883056641</v>
      </c>
      <c r="B736" s="1" t="n">
        <v>0</v>
      </c>
    </row>
    <row r="737" customFormat="false" ht="12.75" hidden="false" customHeight="false" outlineLevel="0" collapsed="false">
      <c r="A737" s="1" t="n">
        <v>42.6211166381836</v>
      </c>
      <c r="B737" s="1" t="n">
        <v>0</v>
      </c>
    </row>
    <row r="738" customFormat="false" ht="12.75" hidden="false" customHeight="false" outlineLevel="0" collapsed="false">
      <c r="A738" s="1" t="n">
        <v>42.6235656738281</v>
      </c>
      <c r="B738" s="1" t="n">
        <v>0</v>
      </c>
    </row>
    <row r="739" customFormat="false" ht="12.75" hidden="false" customHeight="false" outlineLevel="0" collapsed="false">
      <c r="A739" s="1" t="n">
        <v>42.6247863769531</v>
      </c>
      <c r="B739" s="1" t="n">
        <v>0</v>
      </c>
    </row>
    <row r="740" customFormat="false" ht="12.75" hidden="false" customHeight="false" outlineLevel="0" collapsed="false">
      <c r="A740" s="1" t="n">
        <v>42.6247863769531</v>
      </c>
      <c r="B740" s="1" t="n">
        <v>0</v>
      </c>
    </row>
    <row r="741" customFormat="false" ht="12.75" hidden="false" customHeight="false" outlineLevel="0" collapsed="false">
      <c r="A741" s="1" t="n">
        <v>42.6272354125977</v>
      </c>
      <c r="B741" s="1" t="n">
        <v>0</v>
      </c>
    </row>
    <row r="742" customFormat="false" ht="12.75" hidden="false" customHeight="false" outlineLevel="0" collapsed="false">
      <c r="A742" s="1" t="n">
        <v>42.6272354125977</v>
      </c>
      <c r="B742" s="1" t="n">
        <v>0</v>
      </c>
    </row>
    <row r="743" customFormat="false" ht="12.75" hidden="false" customHeight="false" outlineLevel="0" collapsed="false">
      <c r="A743" s="1" t="n">
        <v>42.6272354125977</v>
      </c>
      <c r="B743" s="1" t="n">
        <v>0</v>
      </c>
    </row>
    <row r="744" customFormat="false" ht="12.75" hidden="false" customHeight="false" outlineLevel="0" collapsed="false">
      <c r="A744" s="1" t="n">
        <v>42.6260147094727</v>
      </c>
      <c r="B744" s="1" t="n">
        <v>0</v>
      </c>
    </row>
    <row r="745" customFormat="false" ht="12.75" hidden="false" customHeight="false" outlineLevel="0" collapsed="false">
      <c r="A745" s="1" t="n">
        <v>42.6260147094727</v>
      </c>
      <c r="B745" s="1" t="n">
        <v>0</v>
      </c>
    </row>
    <row r="746" customFormat="false" ht="12.75" hidden="false" customHeight="false" outlineLevel="0" collapsed="false">
      <c r="A746" s="1" t="n">
        <v>42.6247863769531</v>
      </c>
      <c r="B746" s="1" t="n">
        <v>0</v>
      </c>
    </row>
    <row r="747" customFormat="false" ht="12.75" hidden="false" customHeight="false" outlineLevel="0" collapsed="false">
      <c r="A747" s="1" t="n">
        <v>42.6247863769531</v>
      </c>
      <c r="B747" s="1" t="n">
        <v>0</v>
      </c>
    </row>
    <row r="748" customFormat="false" ht="12.75" hidden="false" customHeight="false" outlineLevel="0" collapsed="false">
      <c r="A748" s="1" t="n">
        <v>42.6198883056641</v>
      </c>
      <c r="B748" s="1" t="n">
        <v>0</v>
      </c>
    </row>
    <row r="749" customFormat="false" ht="12.75" hidden="false" customHeight="false" outlineLevel="0" collapsed="false">
      <c r="A749" s="1" t="n">
        <v>42.6174507141113</v>
      </c>
      <c r="B749" s="1" t="n">
        <v>0</v>
      </c>
    </row>
    <row r="750" customFormat="false" ht="12.75" hidden="false" customHeight="false" outlineLevel="0" collapsed="false">
      <c r="A750" s="1" t="n">
        <v>42.6162185668945</v>
      </c>
      <c r="B750" s="1" t="n">
        <v>0</v>
      </c>
    </row>
    <row r="751" customFormat="false" ht="12.75" hidden="false" customHeight="false" outlineLevel="0" collapsed="false">
      <c r="A751" s="1" t="n">
        <v>42.61376953125</v>
      </c>
      <c r="B751" s="1" t="n">
        <v>0</v>
      </c>
    </row>
    <row r="752" customFormat="false" ht="12.75" hidden="false" customHeight="false" outlineLevel="0" collapsed="false">
      <c r="A752" s="1" t="n">
        <v>42.6088829040527</v>
      </c>
      <c r="B752" s="1" t="n">
        <v>0</v>
      </c>
    </row>
    <row r="753" customFormat="false" ht="12.75" hidden="false" customHeight="false" outlineLevel="0" collapsed="false">
      <c r="A753" s="1" t="n">
        <v>42.6088829040527</v>
      </c>
      <c r="B753" s="1" t="n">
        <v>0</v>
      </c>
    </row>
    <row r="754" customFormat="false" ht="12.75" hidden="false" customHeight="false" outlineLevel="0" collapsed="false">
      <c r="A754" s="1" t="n">
        <v>42.6101036071777</v>
      </c>
      <c r="B754" s="1" t="n">
        <v>0</v>
      </c>
    </row>
    <row r="755" customFormat="false" ht="12.75" hidden="false" customHeight="false" outlineLevel="0" collapsed="false">
      <c r="A755" s="1" t="n">
        <v>42.6088829040527</v>
      </c>
      <c r="B755" s="1" t="n">
        <v>0</v>
      </c>
    </row>
    <row r="756" customFormat="false" ht="12.75" hidden="false" customHeight="false" outlineLevel="0" collapsed="false">
      <c r="A756" s="1" t="n">
        <v>42.6064338684082</v>
      </c>
      <c r="B756" s="1" t="n">
        <v>0</v>
      </c>
    </row>
    <row r="757" customFormat="false" ht="12.75" hidden="false" customHeight="false" outlineLevel="0" collapsed="false">
      <c r="A757" s="1" t="n">
        <v>42.6015357971191</v>
      </c>
      <c r="B757" s="1" t="n">
        <v>0</v>
      </c>
    </row>
    <row r="758" customFormat="false" ht="12.75" hidden="false" customHeight="false" outlineLevel="0" collapsed="false">
      <c r="A758" s="1" t="n">
        <v>42.6003189086914</v>
      </c>
      <c r="B758" s="1" t="n">
        <v>0</v>
      </c>
    </row>
    <row r="759" customFormat="false" ht="12.75" hidden="false" customHeight="false" outlineLevel="0" collapsed="false">
      <c r="A759" s="1" t="n">
        <v>42.5990982055664</v>
      </c>
      <c r="B759" s="1" t="n">
        <v>0</v>
      </c>
    </row>
    <row r="760" customFormat="false" ht="12.75" hidden="false" customHeight="false" outlineLevel="0" collapsed="false">
      <c r="A760" s="1" t="n">
        <v>42.5966491699219</v>
      </c>
      <c r="B760" s="1" t="n">
        <v>0</v>
      </c>
    </row>
    <row r="761" customFormat="false" ht="12.75" hidden="false" customHeight="false" outlineLevel="0" collapsed="false">
      <c r="A761" s="1" t="n">
        <v>42.5929718017578</v>
      </c>
      <c r="B761" s="1" t="n">
        <v>0</v>
      </c>
    </row>
    <row r="762" customFormat="false" ht="12.75" hidden="false" customHeight="false" outlineLevel="0" collapsed="false">
      <c r="A762" s="1" t="n">
        <v>42.5942001342773</v>
      </c>
      <c r="B762" s="1" t="n">
        <v>0</v>
      </c>
    </row>
    <row r="763" customFormat="false" ht="12.75" hidden="false" customHeight="false" outlineLevel="0" collapsed="false">
      <c r="A763" s="1" t="n">
        <v>42.5929718017578</v>
      </c>
      <c r="B763" s="1" t="n">
        <v>0</v>
      </c>
    </row>
    <row r="764" customFormat="false" ht="12.75" hidden="false" customHeight="false" outlineLevel="0" collapsed="false">
      <c r="A764" s="1" t="n">
        <v>42.5880851745606</v>
      </c>
      <c r="B764" s="1" t="n">
        <v>0</v>
      </c>
    </row>
    <row r="765" customFormat="false" ht="12.75" hidden="false" customHeight="false" outlineLevel="0" collapsed="false">
      <c r="A765" s="1" t="n">
        <v>42.5868644714356</v>
      </c>
      <c r="B765" s="1" t="n">
        <v>0</v>
      </c>
    </row>
    <row r="766" customFormat="false" ht="12.75" hidden="false" customHeight="false" outlineLevel="0" collapsed="false">
      <c r="A766" s="1" t="n">
        <v>42.584415435791</v>
      </c>
      <c r="B766" s="1" t="n">
        <v>0</v>
      </c>
    </row>
    <row r="767" customFormat="false" ht="12.75" hidden="false" customHeight="false" outlineLevel="0" collapsed="false">
      <c r="A767" s="1" t="n">
        <v>42.579517364502</v>
      </c>
      <c r="B767" s="1" t="n">
        <v>0</v>
      </c>
    </row>
    <row r="768" customFormat="false" ht="12.75" hidden="false" customHeight="false" outlineLevel="0" collapsed="false">
      <c r="A768" s="1" t="n">
        <v>42.5758476257324</v>
      </c>
      <c r="B768" s="1" t="n">
        <v>0</v>
      </c>
    </row>
    <row r="769" customFormat="false" ht="12.75" hidden="false" customHeight="false" outlineLevel="0" collapsed="false">
      <c r="A769" s="1" t="n">
        <v>42.5721817016602</v>
      </c>
      <c r="B769" s="1" t="n">
        <v>0</v>
      </c>
    </row>
    <row r="770" customFormat="false" ht="12.75" hidden="false" customHeight="false" outlineLevel="0" collapsed="false">
      <c r="A770" s="1" t="n">
        <v>42.5734100341797</v>
      </c>
      <c r="B770" s="1" t="n">
        <v>0</v>
      </c>
    </row>
    <row r="771" customFormat="false" ht="12.75" hidden="false" customHeight="false" outlineLevel="0" collapsed="false">
      <c r="A771" s="1" t="n">
        <v>42.5721817016602</v>
      </c>
      <c r="B771" s="1" t="n">
        <v>0</v>
      </c>
    </row>
    <row r="772" customFormat="false" ht="12.75" hidden="false" customHeight="false" outlineLevel="0" collapsed="false">
      <c r="A772" s="1" t="n">
        <v>42.5672836303711</v>
      </c>
      <c r="B772" s="1" t="n">
        <v>0</v>
      </c>
    </row>
    <row r="773" customFormat="false" ht="12.75" hidden="false" customHeight="false" outlineLevel="0" collapsed="false">
      <c r="A773" s="1" t="n">
        <v>42.561164855957</v>
      </c>
      <c r="B773" s="1" t="n">
        <v>0</v>
      </c>
    </row>
    <row r="774" customFormat="false" ht="12.75" hidden="false" customHeight="false" outlineLevel="0" collapsed="false">
      <c r="A774" s="1" t="n">
        <v>42.5636138916016</v>
      </c>
      <c r="B774" s="1" t="n">
        <v>0</v>
      </c>
    </row>
    <row r="775" customFormat="false" ht="12.75" hidden="false" customHeight="false" outlineLevel="0" collapsed="false">
      <c r="A775" s="1" t="n">
        <v>42.5587158203125</v>
      </c>
      <c r="B775" s="1" t="n">
        <v>0</v>
      </c>
    </row>
    <row r="776" customFormat="false" ht="12.75" hidden="false" customHeight="false" outlineLevel="0" collapsed="false">
      <c r="A776" s="1" t="n">
        <v>42.5538291931152</v>
      </c>
      <c r="B776" s="1" t="n">
        <v>0</v>
      </c>
    </row>
    <row r="777" customFormat="false" ht="12.75" hidden="false" customHeight="false" outlineLevel="0" collapsed="false">
      <c r="A777" s="1" t="n">
        <v>42.5574989318848</v>
      </c>
      <c r="B777" s="1" t="n">
        <v>0</v>
      </c>
    </row>
    <row r="778" customFormat="false" ht="12.75" hidden="false" customHeight="false" outlineLevel="0" collapsed="false">
      <c r="A778" s="1" t="n">
        <v>42.5574989318848</v>
      </c>
      <c r="B778" s="1" t="n">
        <v>0</v>
      </c>
    </row>
    <row r="779" customFormat="false" ht="12.75" hidden="false" customHeight="false" outlineLevel="0" collapsed="false">
      <c r="A779" s="1" t="n">
        <v>42.555061340332</v>
      </c>
      <c r="B779" s="1" t="n">
        <v>0</v>
      </c>
    </row>
    <row r="780" customFormat="false" ht="12.75" hidden="false" customHeight="false" outlineLevel="0" collapsed="false">
      <c r="A780" s="1" t="n">
        <v>42.5513801574707</v>
      </c>
      <c r="B780" s="1" t="n">
        <v>0</v>
      </c>
    </row>
    <row r="781" customFormat="false" ht="12.75" hidden="false" customHeight="false" outlineLevel="0" collapsed="false">
      <c r="A781" s="1" t="n">
        <v>42.5477142333984</v>
      </c>
      <c r="B781" s="1" t="n">
        <v>0</v>
      </c>
    </row>
    <row r="782" customFormat="false" ht="12.75" hidden="false" customHeight="false" outlineLevel="0" collapsed="false">
      <c r="A782" s="1" t="n">
        <v>42.5452651977539</v>
      </c>
      <c r="B782" s="1" t="n">
        <v>0</v>
      </c>
    </row>
    <row r="783" customFormat="false" ht="12.75" hidden="false" customHeight="false" outlineLevel="0" collapsed="false">
      <c r="A783" s="1" t="n">
        <v>42.5477142333984</v>
      </c>
      <c r="B783" s="1" t="n">
        <v>0</v>
      </c>
    </row>
    <row r="784" customFormat="false" ht="12.75" hidden="false" customHeight="false" outlineLevel="0" collapsed="false">
      <c r="A784" s="1" t="n">
        <v>42.5440444946289</v>
      </c>
      <c r="B784" s="1" t="n">
        <v>0</v>
      </c>
    </row>
    <row r="785" customFormat="false" ht="12.75" hidden="false" customHeight="false" outlineLevel="0" collapsed="false">
      <c r="A785" s="1" t="n">
        <v>42.5477142333984</v>
      </c>
      <c r="B785" s="1" t="n">
        <v>0</v>
      </c>
    </row>
    <row r="786" customFormat="false" ht="12.75" hidden="false" customHeight="false" outlineLevel="0" collapsed="false">
      <c r="A786" s="1" t="n">
        <v>42.5477142333984</v>
      </c>
      <c r="B786" s="1" t="n">
        <v>0</v>
      </c>
    </row>
    <row r="787" customFormat="false" ht="12.75" hidden="false" customHeight="false" outlineLevel="0" collapsed="false">
      <c r="A787" s="1" t="n">
        <v>42.5440444946289</v>
      </c>
      <c r="B787" s="1" t="n">
        <v>0</v>
      </c>
    </row>
    <row r="788" customFormat="false" ht="12.75" hidden="false" customHeight="false" outlineLevel="0" collapsed="false">
      <c r="A788" s="1" t="n">
        <v>42.5403671264648</v>
      </c>
      <c r="B788" s="1" t="n">
        <v>0</v>
      </c>
    </row>
    <row r="789" customFormat="false" ht="12.75" hidden="false" customHeight="false" outlineLevel="0" collapsed="false">
      <c r="A789" s="1" t="n">
        <v>42.5452651977539</v>
      </c>
      <c r="B789" s="1" t="n">
        <v>0</v>
      </c>
    </row>
    <row r="790" customFormat="false" ht="12.75" hidden="false" customHeight="false" outlineLevel="0" collapsed="false">
      <c r="A790" s="1" t="n">
        <v>42.5415954589844</v>
      </c>
      <c r="B790" s="1" t="n">
        <v>0</v>
      </c>
    </row>
    <row r="791" customFormat="false" ht="12.75" hidden="false" customHeight="false" outlineLevel="0" collapsed="false">
      <c r="A791" s="1" t="n">
        <v>42.5428161621094</v>
      </c>
      <c r="B791" s="1" t="n">
        <v>0</v>
      </c>
    </row>
    <row r="792" customFormat="false" ht="12.75" hidden="false" customHeight="false" outlineLevel="0" collapsed="false">
      <c r="A792" s="1" t="n">
        <v>42.5452651977539</v>
      </c>
      <c r="B792" s="1" t="n">
        <v>0</v>
      </c>
    </row>
    <row r="793" customFormat="false" ht="12.75" hidden="false" customHeight="false" outlineLevel="0" collapsed="false">
      <c r="A793" s="1" t="n">
        <v>42.5403671264648</v>
      </c>
      <c r="B793" s="1" t="n">
        <v>0</v>
      </c>
    </row>
    <row r="794" customFormat="false" ht="12.75" hidden="false" customHeight="false" outlineLevel="0" collapsed="false">
      <c r="A794" s="1" t="n">
        <v>42.5379295349121</v>
      </c>
      <c r="B794" s="1" t="n">
        <v>0</v>
      </c>
    </row>
    <row r="795" customFormat="false" ht="12.75" hidden="false" customHeight="false" outlineLevel="0" collapsed="false">
      <c r="A795" s="1" t="n">
        <v>42.5342597961426</v>
      </c>
      <c r="B795" s="1" t="n">
        <v>0</v>
      </c>
    </row>
    <row r="796" customFormat="false" ht="12.75" hidden="false" customHeight="false" outlineLevel="0" collapsed="false">
      <c r="A796" s="1" t="n">
        <v>42.5330276489258</v>
      </c>
      <c r="B796" s="1" t="n">
        <v>0</v>
      </c>
    </row>
    <row r="797" customFormat="false" ht="12.75" hidden="false" customHeight="false" outlineLevel="0" collapsed="false">
      <c r="A797" s="1" t="n">
        <v>42.5318107604981</v>
      </c>
      <c r="B797" s="1" t="n">
        <v>0</v>
      </c>
    </row>
    <row r="798" customFormat="false" ht="12.75" hidden="false" customHeight="false" outlineLevel="0" collapsed="false">
      <c r="A798" s="1" t="n">
        <v>42.5318107604981</v>
      </c>
      <c r="B798" s="1" t="n">
        <v>0</v>
      </c>
    </row>
    <row r="799" customFormat="false" ht="12.75" hidden="false" customHeight="false" outlineLevel="0" collapsed="false">
      <c r="A799" s="1" t="n">
        <v>42.5293731689453</v>
      </c>
      <c r="B799" s="1" t="n">
        <v>0</v>
      </c>
    </row>
    <row r="800" customFormat="false" ht="12.75" hidden="false" customHeight="false" outlineLevel="0" collapsed="false">
      <c r="A800" s="1" t="n">
        <v>42.5281410217285</v>
      </c>
      <c r="B800" s="1" t="n">
        <v>0</v>
      </c>
    </row>
    <row r="801" customFormat="false" ht="12.75" hidden="false" customHeight="false" outlineLevel="0" collapsed="false">
      <c r="A801" s="1" t="n">
        <v>42.5244636535645</v>
      </c>
      <c r="B801" s="1" t="n">
        <v>0</v>
      </c>
    </row>
    <row r="802" customFormat="false" ht="12.75" hidden="false" customHeight="false" outlineLevel="0" collapsed="false">
      <c r="A802" s="1" t="n">
        <v>42.5208053588867</v>
      </c>
      <c r="B802" s="1" t="n">
        <v>0</v>
      </c>
    </row>
    <row r="803" customFormat="false" ht="12.75" hidden="false" customHeight="false" outlineLevel="0" collapsed="false">
      <c r="A803" s="1" t="n">
        <v>42.5208053588867</v>
      </c>
      <c r="B803" s="1" t="n">
        <v>0</v>
      </c>
    </row>
    <row r="804" customFormat="false" ht="12.75" hidden="false" customHeight="false" outlineLevel="0" collapsed="false">
      <c r="A804" s="1" t="n">
        <v>42.5220260620117</v>
      </c>
      <c r="B804" s="1" t="n">
        <v>0</v>
      </c>
    </row>
    <row r="805" customFormat="false" ht="12.75" hidden="false" customHeight="false" outlineLevel="0" collapsed="false">
      <c r="A805" s="1" t="n">
        <v>42.5208053588867</v>
      </c>
      <c r="B805" s="1" t="n">
        <v>0</v>
      </c>
    </row>
    <row r="806" customFormat="false" ht="12.75" hidden="false" customHeight="false" outlineLevel="0" collapsed="false">
      <c r="A806" s="1" t="n">
        <v>42.5183563232422</v>
      </c>
      <c r="B806" s="1" t="n">
        <v>0</v>
      </c>
    </row>
    <row r="807" customFormat="false" ht="12.75" hidden="false" customHeight="false" outlineLevel="0" collapsed="false">
      <c r="A807" s="1" t="n">
        <v>42.5159072875977</v>
      </c>
      <c r="B807" s="1" t="n">
        <v>0</v>
      </c>
    </row>
    <row r="808" customFormat="false" ht="12.75" hidden="false" customHeight="false" outlineLevel="0" collapsed="false">
      <c r="A808" s="1" t="n">
        <v>42.5171279907227</v>
      </c>
      <c r="B808" s="1" t="n">
        <v>0</v>
      </c>
    </row>
    <row r="809" customFormat="false" ht="12.75" hidden="false" customHeight="false" outlineLevel="0" collapsed="false">
      <c r="A809" s="1" t="n">
        <v>42.5171279907227</v>
      </c>
      <c r="B809" s="1" t="n">
        <v>0</v>
      </c>
    </row>
    <row r="810" customFormat="false" ht="12.75" hidden="false" customHeight="false" outlineLevel="0" collapsed="false">
      <c r="A810" s="1" t="n">
        <v>42.5208053588867</v>
      </c>
      <c r="B810" s="1" t="n">
        <v>0</v>
      </c>
    </row>
    <row r="811" customFormat="false" ht="12.75" hidden="false" customHeight="false" outlineLevel="0" collapsed="false">
      <c r="A811" s="1" t="n">
        <v>42.5232429504395</v>
      </c>
      <c r="B811" s="1" t="n">
        <v>0</v>
      </c>
    </row>
    <row r="812" customFormat="false" ht="12.75" hidden="false" customHeight="false" outlineLevel="0" collapsed="false">
      <c r="A812" s="1" t="n">
        <v>42.5220260620117</v>
      </c>
      <c r="B812" s="1" t="n">
        <v>0</v>
      </c>
    </row>
    <row r="813" customFormat="false" ht="12.75" hidden="false" customHeight="false" outlineLevel="0" collapsed="false">
      <c r="A813" s="1" t="n">
        <v>42.5171279907227</v>
      </c>
      <c r="B813" s="1" t="n">
        <v>0</v>
      </c>
    </row>
    <row r="814" customFormat="false" ht="12.75" hidden="false" customHeight="false" outlineLevel="0" collapsed="false">
      <c r="A814" s="1" t="n">
        <v>42.5183563232422</v>
      </c>
      <c r="B814" s="1" t="n">
        <v>0</v>
      </c>
    </row>
    <row r="815" customFormat="false" ht="12.75" hidden="false" customHeight="false" outlineLevel="0" collapsed="false">
      <c r="A815" s="1" t="n">
        <v>42.5159072875977</v>
      </c>
      <c r="B815" s="1" t="n">
        <v>0</v>
      </c>
    </row>
    <row r="816" customFormat="false" ht="12.75" hidden="false" customHeight="false" outlineLevel="0" collapsed="false">
      <c r="A816" s="1" t="n">
        <v>42.5159072875977</v>
      </c>
      <c r="B816" s="1" t="n">
        <v>0</v>
      </c>
    </row>
    <row r="817" customFormat="false" ht="12.75" hidden="false" customHeight="false" outlineLevel="0" collapsed="false">
      <c r="A817" s="1" t="n">
        <v>42.5146789550781</v>
      </c>
      <c r="B817" s="1" t="n">
        <v>0</v>
      </c>
    </row>
    <row r="818" customFormat="false" ht="12.75" hidden="false" customHeight="false" outlineLevel="0" collapsed="false">
      <c r="A818" s="1" t="n">
        <v>42.5146789550781</v>
      </c>
      <c r="B818" s="1" t="n">
        <v>0</v>
      </c>
    </row>
    <row r="819" customFormat="false" ht="12.75" hidden="false" customHeight="false" outlineLevel="0" collapsed="false">
      <c r="A819" s="1" t="n">
        <v>42.5085601806641</v>
      </c>
      <c r="B819" s="1" t="n">
        <v>0</v>
      </c>
    </row>
    <row r="820" customFormat="false" ht="12.75" hidden="false" customHeight="false" outlineLevel="0" collapsed="false">
      <c r="A820" s="1" t="n">
        <v>42.5061111450195</v>
      </c>
      <c r="B820" s="1" t="n">
        <v>0</v>
      </c>
    </row>
    <row r="821" customFormat="false" ht="12.75" hidden="false" customHeight="false" outlineLevel="0" collapsed="false">
      <c r="A821" s="1" t="n">
        <v>42.5048942565918</v>
      </c>
      <c r="B821" s="1" t="n">
        <v>0</v>
      </c>
    </row>
    <row r="822" customFormat="false" ht="12.75" hidden="false" customHeight="false" outlineLevel="0" collapsed="false">
      <c r="A822" s="1" t="n">
        <v>42.5024566650391</v>
      </c>
      <c r="B822" s="1" t="n">
        <v>0</v>
      </c>
    </row>
    <row r="823" customFormat="false" ht="12.75" hidden="false" customHeight="false" outlineLevel="0" collapsed="false">
      <c r="A823" s="1" t="n">
        <v>42.5000038146973</v>
      </c>
      <c r="B823" s="1" t="n">
        <v>0</v>
      </c>
    </row>
    <row r="824" customFormat="false" ht="12.75" hidden="false" customHeight="false" outlineLevel="0" collapsed="false">
      <c r="A824" s="1" t="n">
        <v>42.4987754821777</v>
      </c>
      <c r="B824" s="1" t="n">
        <v>0</v>
      </c>
    </row>
    <row r="825" customFormat="false" ht="12.75" hidden="false" customHeight="false" outlineLevel="0" collapsed="false">
      <c r="A825" s="1" t="n">
        <v>42.4975547790527</v>
      </c>
      <c r="B825" s="1" t="n">
        <v>0</v>
      </c>
    </row>
    <row r="826" customFormat="false" ht="12.75" hidden="false" customHeight="false" outlineLevel="0" collapsed="false">
      <c r="A826" s="1" t="n">
        <v>42.4963264465332</v>
      </c>
      <c r="B826" s="1" t="n">
        <v>0</v>
      </c>
    </row>
    <row r="827" customFormat="false" ht="12.75" hidden="false" customHeight="false" outlineLevel="0" collapsed="false">
      <c r="A827" s="1" t="n">
        <v>42.4926681518555</v>
      </c>
      <c r="B827" s="1" t="n">
        <v>0</v>
      </c>
    </row>
    <row r="828" customFormat="false" ht="12.75" hidden="false" customHeight="false" outlineLevel="0" collapsed="false">
      <c r="A828" s="1" t="n">
        <v>42.4914398193359</v>
      </c>
      <c r="B828" s="1" t="n">
        <v>0</v>
      </c>
    </row>
    <row r="829" customFormat="false" ht="12.75" hidden="false" customHeight="false" outlineLevel="0" collapsed="false">
      <c r="A829" s="1" t="n">
        <v>42.4926681518555</v>
      </c>
      <c r="B829" s="1" t="n">
        <v>0</v>
      </c>
    </row>
    <row r="830" customFormat="false" ht="12.75" hidden="false" customHeight="false" outlineLevel="0" collapsed="false">
      <c r="A830" s="1" t="n">
        <v>42.4914398193359</v>
      </c>
      <c r="B830" s="1" t="n">
        <v>0</v>
      </c>
    </row>
    <row r="831" customFormat="false" ht="12.75" hidden="false" customHeight="false" outlineLevel="0" collapsed="false">
      <c r="A831" s="1" t="n">
        <v>42.4889907836914</v>
      </c>
      <c r="B831" s="1" t="n">
        <v>0</v>
      </c>
    </row>
    <row r="832" customFormat="false" ht="12.75" hidden="false" customHeight="false" outlineLevel="0" collapsed="false">
      <c r="A832" s="1" t="n">
        <v>42.4889907836914</v>
      </c>
      <c r="B832" s="1" t="n">
        <v>0</v>
      </c>
    </row>
    <row r="833" customFormat="false" ht="12.75" hidden="false" customHeight="false" outlineLevel="0" collapsed="false">
      <c r="A833" s="1" t="n">
        <v>42.4853210449219</v>
      </c>
      <c r="B833" s="1" t="n">
        <v>0</v>
      </c>
    </row>
    <row r="834" customFormat="false" ht="12.75" hidden="false" customHeight="false" outlineLevel="0" collapsed="false">
      <c r="A834" s="1" t="n">
        <v>42.4865531921387</v>
      </c>
      <c r="B834" s="1" t="n">
        <v>0</v>
      </c>
    </row>
    <row r="835" customFormat="false" ht="12.75" hidden="false" customHeight="false" outlineLevel="0" collapsed="false">
      <c r="A835" s="1" t="n">
        <v>42.4816551208496</v>
      </c>
      <c r="B835" s="1" t="n">
        <v>0</v>
      </c>
    </row>
    <row r="836" customFormat="false" ht="12.75" hidden="false" customHeight="false" outlineLevel="0" collapsed="false">
      <c r="A836" s="1" t="n">
        <v>42.4816551208496</v>
      </c>
      <c r="B836" s="1" t="n">
        <v>0</v>
      </c>
    </row>
    <row r="837" customFormat="false" ht="12.75" hidden="false" customHeight="false" outlineLevel="0" collapsed="false">
      <c r="A837" s="1" t="n">
        <v>42.4816551208496</v>
      </c>
      <c r="B837" s="1" t="n">
        <v>0</v>
      </c>
    </row>
    <row r="838" customFormat="false" ht="12.75" hidden="false" customHeight="false" outlineLevel="0" collapsed="false">
      <c r="A838" s="1" t="n">
        <v>42.4792060852051</v>
      </c>
      <c r="B838" s="1" t="n">
        <v>0</v>
      </c>
    </row>
    <row r="839" customFormat="false" ht="12.75" hidden="false" customHeight="false" outlineLevel="0" collapsed="false">
      <c r="A839" s="1" t="n">
        <v>42.4767684936523</v>
      </c>
      <c r="B839" s="1" t="n">
        <v>0</v>
      </c>
    </row>
    <row r="840" customFormat="false" ht="12.75" hidden="false" customHeight="false" outlineLevel="0" collapsed="false">
      <c r="A840" s="1" t="n">
        <v>42.473087310791</v>
      </c>
      <c r="B840" s="1" t="n">
        <v>0</v>
      </c>
    </row>
    <row r="841" customFormat="false" ht="12.75" hidden="false" customHeight="false" outlineLevel="0" collapsed="false">
      <c r="A841" s="1" t="n">
        <v>42.4718437194824</v>
      </c>
      <c r="B841" s="1" t="n">
        <v>0</v>
      </c>
    </row>
    <row r="842" customFormat="false" ht="12.75" hidden="false" customHeight="false" outlineLevel="0" collapsed="false">
      <c r="A842" s="1" t="n">
        <v>42.4669570922852</v>
      </c>
      <c r="B842" s="1" t="n">
        <v>0</v>
      </c>
    </row>
    <row r="843" customFormat="false" ht="12.75" hidden="false" customHeight="false" outlineLevel="0" collapsed="false">
      <c r="A843" s="1" t="n">
        <v>42.4694061279297</v>
      </c>
      <c r="B843" s="1" t="n">
        <v>0</v>
      </c>
    </row>
    <row r="844" customFormat="false" ht="12.75" hidden="false" customHeight="false" outlineLevel="0" collapsed="false">
      <c r="A844" s="1" t="n">
        <v>42.4694061279297</v>
      </c>
      <c r="B844" s="1" t="n">
        <v>0</v>
      </c>
    </row>
    <row r="845" customFormat="false" ht="12.75" hidden="false" customHeight="false" outlineLevel="0" collapsed="false">
      <c r="A845" s="1" t="n">
        <v>42.4718437194824</v>
      </c>
      <c r="B845" s="1" t="n">
        <v>0</v>
      </c>
    </row>
    <row r="846" customFormat="false" ht="12.75" hidden="false" customHeight="false" outlineLevel="0" collapsed="false">
      <c r="A846" s="1" t="n">
        <v>42.4694061279297</v>
      </c>
      <c r="B846" s="1" t="n">
        <v>0</v>
      </c>
    </row>
    <row r="847" customFormat="false" ht="12.75" hidden="false" customHeight="false" outlineLevel="0" collapsed="false">
      <c r="A847" s="1" t="n">
        <v>42.4706268310547</v>
      </c>
      <c r="B847" s="1" t="n">
        <v>0</v>
      </c>
    </row>
    <row r="848" customFormat="false" ht="12.75" hidden="false" customHeight="false" outlineLevel="0" collapsed="false">
      <c r="A848" s="1" t="n">
        <v>42.468189239502</v>
      </c>
      <c r="B848" s="1" t="n">
        <v>0</v>
      </c>
    </row>
    <row r="849" customFormat="false" ht="12.75" hidden="false" customHeight="false" outlineLevel="0" collapsed="false">
      <c r="A849" s="1" t="n">
        <v>42.4669570922852</v>
      </c>
      <c r="B849" s="1" t="n">
        <v>0</v>
      </c>
    </row>
    <row r="850" customFormat="false" ht="12.75" hidden="false" customHeight="false" outlineLevel="0" collapsed="false">
      <c r="A850" s="1" t="n">
        <v>42.4632911682129</v>
      </c>
      <c r="B850" s="1" t="n">
        <v>0</v>
      </c>
    </row>
    <row r="851" customFormat="false" ht="12.75" hidden="false" customHeight="false" outlineLevel="0" collapsed="false">
      <c r="A851" s="1" t="n">
        <v>42.4657402038574</v>
      </c>
      <c r="B851" s="1" t="n">
        <v>0</v>
      </c>
    </row>
    <row r="852" customFormat="false" ht="12.75" hidden="false" customHeight="false" outlineLevel="0" collapsed="false">
      <c r="A852" s="1" t="n">
        <v>42.4645080566406</v>
      </c>
      <c r="B852" s="1" t="n">
        <v>0</v>
      </c>
    </row>
    <row r="853" customFormat="false" ht="12.75" hidden="false" customHeight="false" outlineLevel="0" collapsed="false">
      <c r="A853" s="1" t="n">
        <v>42.4608421325684</v>
      </c>
      <c r="B853" s="1" t="n">
        <v>0</v>
      </c>
    </row>
    <row r="854" customFormat="false" ht="12.75" hidden="false" customHeight="false" outlineLevel="0" collapsed="false">
      <c r="A854" s="1" t="n">
        <v>42.4584045410156</v>
      </c>
      <c r="B854" s="1" t="n">
        <v>0</v>
      </c>
    </row>
    <row r="855" customFormat="false" ht="12.75" hidden="false" customHeight="false" outlineLevel="0" collapsed="false">
      <c r="A855" s="1" t="n">
        <v>42.4584045410156</v>
      </c>
      <c r="B855" s="1" t="n">
        <v>0</v>
      </c>
    </row>
    <row r="856" customFormat="false" ht="12.75" hidden="false" customHeight="false" outlineLevel="0" collapsed="false">
      <c r="A856" s="1" t="n">
        <v>42.4571723937988</v>
      </c>
      <c r="B856" s="1" t="n">
        <v>0</v>
      </c>
    </row>
    <row r="857" customFormat="false" ht="12.75" hidden="false" customHeight="false" outlineLevel="0" collapsed="false">
      <c r="A857" s="1" t="n">
        <v>42.4547233581543</v>
      </c>
      <c r="B857" s="1" t="n">
        <v>0</v>
      </c>
    </row>
    <row r="858" customFormat="false" ht="12.75" hidden="false" customHeight="false" outlineLevel="0" collapsed="false">
      <c r="A858" s="1" t="n">
        <v>42.4510536193848</v>
      </c>
      <c r="B858" s="1" t="n">
        <v>0</v>
      </c>
    </row>
    <row r="859" customFormat="false" ht="12.75" hidden="false" customHeight="false" outlineLevel="0" collapsed="false">
      <c r="A859" s="1" t="n">
        <v>42.4473876953125</v>
      </c>
      <c r="B859" s="1" t="n">
        <v>0</v>
      </c>
    </row>
    <row r="860" customFormat="false" ht="12.75" hidden="false" customHeight="false" outlineLevel="0" collapsed="false">
      <c r="A860" s="1" t="n">
        <v>42.444938659668</v>
      </c>
      <c r="B860" s="1" t="n">
        <v>0</v>
      </c>
    </row>
    <row r="861" customFormat="false" ht="12.75" hidden="false" customHeight="false" outlineLevel="0" collapsed="false">
      <c r="A861" s="1" t="n">
        <v>42.4412689208984</v>
      </c>
      <c r="B861" s="1" t="n">
        <v>0</v>
      </c>
    </row>
    <row r="862" customFormat="false" ht="12.75" hidden="false" customHeight="false" outlineLevel="0" collapsed="false">
      <c r="A862" s="1" t="n">
        <v>42.4400520324707</v>
      </c>
      <c r="B862" s="1" t="n">
        <v>0</v>
      </c>
    </row>
    <row r="863" customFormat="false" ht="12.75" hidden="false" customHeight="false" outlineLevel="0" collapsed="false">
      <c r="A863" s="1" t="n">
        <v>42.4376029968262</v>
      </c>
      <c r="B863" s="1" t="n">
        <v>0</v>
      </c>
    </row>
    <row r="864" customFormat="false" ht="12.75" hidden="false" customHeight="false" outlineLevel="0" collapsed="false">
      <c r="A864" s="1" t="n">
        <v>42.4363708496094</v>
      </c>
      <c r="B864" s="1" t="n">
        <v>0</v>
      </c>
    </row>
    <row r="865" customFormat="false" ht="12.75" hidden="false" customHeight="false" outlineLevel="0" collapsed="false">
      <c r="A865" s="1" t="n">
        <v>42.4327049255371</v>
      </c>
      <c r="B865" s="1" t="n">
        <v>0</v>
      </c>
    </row>
    <row r="866" customFormat="false" ht="12.75" hidden="false" customHeight="false" outlineLevel="0" collapsed="false">
      <c r="A866" s="1" t="n">
        <v>42.4278030395508</v>
      </c>
      <c r="B866" s="1" t="n">
        <v>0</v>
      </c>
    </row>
    <row r="867" customFormat="false" ht="12.75" hidden="false" customHeight="false" outlineLevel="0" collapsed="false">
      <c r="A867" s="1" t="n">
        <v>42.4265861511231</v>
      </c>
      <c r="B867" s="1" t="n">
        <v>0</v>
      </c>
    </row>
    <row r="868" customFormat="false" ht="12.75" hidden="false" customHeight="false" outlineLevel="0" collapsed="false">
      <c r="A868" s="1" t="n">
        <v>42.4290351867676</v>
      </c>
      <c r="B868" s="1" t="n">
        <v>0</v>
      </c>
    </row>
    <row r="869" customFormat="false" ht="12.75" hidden="false" customHeight="false" outlineLevel="0" collapsed="false">
      <c r="A869" s="1" t="n">
        <v>42.4278030395508</v>
      </c>
      <c r="B869" s="1" t="n">
        <v>0</v>
      </c>
    </row>
    <row r="870" customFormat="false" ht="12.75" hidden="false" customHeight="false" outlineLevel="0" collapsed="false">
      <c r="A870" s="1" t="n">
        <v>42.4278030395508</v>
      </c>
      <c r="B870" s="1" t="n">
        <v>0</v>
      </c>
    </row>
    <row r="871" customFormat="false" ht="12.75" hidden="false" customHeight="false" outlineLevel="0" collapsed="false">
      <c r="A871" s="1" t="n">
        <v>42.4241485595703</v>
      </c>
      <c r="B871" s="1" t="n">
        <v>0</v>
      </c>
    </row>
    <row r="872" customFormat="false" ht="12.75" hidden="false" customHeight="false" outlineLevel="0" collapsed="false">
      <c r="A872" s="1" t="n">
        <v>42.420467376709</v>
      </c>
      <c r="B872" s="1" t="n">
        <v>0</v>
      </c>
    </row>
    <row r="873" customFormat="false" ht="12.75" hidden="false" customHeight="false" outlineLevel="0" collapsed="false">
      <c r="A873" s="1" t="n">
        <v>42.420467376709</v>
      </c>
      <c r="B873" s="1" t="n">
        <v>0</v>
      </c>
    </row>
    <row r="874" customFormat="false" ht="12.75" hidden="false" customHeight="false" outlineLevel="0" collapsed="false">
      <c r="A874" s="1" t="n">
        <v>42.4155807495117</v>
      </c>
      <c r="B874" s="1" t="n">
        <v>0</v>
      </c>
    </row>
    <row r="875" customFormat="false" ht="12.75" hidden="false" customHeight="false" outlineLevel="0" collapsed="false">
      <c r="A875" s="1" t="n">
        <v>42.4094505310059</v>
      </c>
      <c r="B875" s="1" t="n">
        <v>0</v>
      </c>
    </row>
    <row r="876" customFormat="false" ht="12.75" hidden="false" customHeight="false" outlineLevel="0" collapsed="false">
      <c r="A876" s="1" t="n">
        <v>42.4070129394531</v>
      </c>
      <c r="B876" s="1" t="n">
        <v>0</v>
      </c>
    </row>
    <row r="877" customFormat="false" ht="12.75" hidden="false" customHeight="false" outlineLevel="0" collapsed="false">
      <c r="A877" s="1" t="n">
        <v>42.4057960510254</v>
      </c>
      <c r="B877" s="1" t="n">
        <v>0</v>
      </c>
    </row>
    <row r="878" customFormat="false" ht="12.75" hidden="false" customHeight="false" outlineLevel="0" collapsed="false">
      <c r="A878" s="1" t="n">
        <v>42.3996658325195</v>
      </c>
      <c r="B878" s="1" t="n">
        <v>0</v>
      </c>
    </row>
    <row r="879" customFormat="false" ht="12.75" hidden="false" customHeight="false" outlineLevel="0" collapsed="false">
      <c r="A879" s="1" t="n">
        <v>42.3984489440918</v>
      </c>
      <c r="B879" s="1" t="n">
        <v>0</v>
      </c>
    </row>
    <row r="880" customFormat="false" ht="12.75" hidden="false" customHeight="false" outlineLevel="0" collapsed="false">
      <c r="A880" s="1" t="n">
        <v>42.3972282409668</v>
      </c>
      <c r="B880" s="1" t="n">
        <v>0</v>
      </c>
    </row>
    <row r="881" customFormat="false" ht="12.75" hidden="false" customHeight="false" outlineLevel="0" collapsed="false">
      <c r="A881" s="1" t="n">
        <v>42.3935508728027</v>
      </c>
      <c r="B881" s="1" t="n">
        <v>0</v>
      </c>
    </row>
    <row r="882" customFormat="false" ht="12.75" hidden="false" customHeight="false" outlineLevel="0" collapsed="false">
      <c r="A882" s="1" t="n">
        <v>42.3935508728027</v>
      </c>
      <c r="B882" s="1" t="n">
        <v>0</v>
      </c>
    </row>
    <row r="883" customFormat="false" ht="12.75" hidden="false" customHeight="false" outlineLevel="0" collapsed="false">
      <c r="A883" s="1" t="n">
        <v>42.3959999084473</v>
      </c>
      <c r="B883" s="1" t="n">
        <v>0</v>
      </c>
    </row>
    <row r="884" customFormat="false" ht="12.75" hidden="false" customHeight="false" outlineLevel="0" collapsed="false">
      <c r="A884" s="1" t="n">
        <v>42.3935508728027</v>
      </c>
      <c r="B884" s="1" t="n">
        <v>0</v>
      </c>
    </row>
    <row r="885" customFormat="false" ht="12.75" hidden="false" customHeight="false" outlineLevel="0" collapsed="false">
      <c r="A885" s="1" t="n">
        <v>42.3935508728027</v>
      </c>
      <c r="B885" s="1" t="n">
        <v>0</v>
      </c>
    </row>
    <row r="886" customFormat="false" ht="12.75" hidden="false" customHeight="false" outlineLevel="0" collapsed="false">
      <c r="A886" s="1" t="n">
        <v>42.3959999084473</v>
      </c>
      <c r="B886" s="1" t="n">
        <v>0</v>
      </c>
    </row>
    <row r="887" customFormat="false" ht="12.75" hidden="false" customHeight="false" outlineLevel="0" collapsed="false">
      <c r="A887" s="1" t="n">
        <v>42.3923301696777</v>
      </c>
      <c r="B887" s="1" t="n">
        <v>0</v>
      </c>
    </row>
    <row r="888" customFormat="false" ht="12.75" hidden="false" customHeight="false" outlineLevel="0" collapsed="false">
      <c r="A888" s="1" t="n">
        <v>42.3923301696777</v>
      </c>
      <c r="B888" s="1" t="n">
        <v>0</v>
      </c>
    </row>
    <row r="889" customFormat="false" ht="12.75" hidden="false" customHeight="false" outlineLevel="0" collapsed="false">
      <c r="A889" s="1" t="n">
        <v>42.3935508728027</v>
      </c>
      <c r="B889" s="1" t="n">
        <v>0</v>
      </c>
    </row>
    <row r="890" customFormat="false" ht="12.75" hidden="false" customHeight="false" outlineLevel="0" collapsed="false">
      <c r="A890" s="1" t="n">
        <v>42.3923301696777</v>
      </c>
      <c r="B890" s="1" t="n">
        <v>0</v>
      </c>
    </row>
    <row r="891" customFormat="false" ht="12.75" hidden="false" customHeight="false" outlineLevel="0" collapsed="false">
      <c r="A891" s="1" t="n">
        <v>42.3923301696777</v>
      </c>
      <c r="B891" s="1" t="n">
        <v>0</v>
      </c>
    </row>
    <row r="892" customFormat="false" ht="12.75" hidden="false" customHeight="false" outlineLevel="0" collapsed="false">
      <c r="A892" s="1" t="n">
        <v>42.3849945068359</v>
      </c>
      <c r="B892" s="1" t="n">
        <v>0</v>
      </c>
    </row>
    <row r="893" customFormat="false" ht="12.75" hidden="false" customHeight="false" outlineLevel="0" collapsed="false">
      <c r="A893" s="1" t="n">
        <v>42.3800964355469</v>
      </c>
      <c r="B893" s="1" t="n">
        <v>0</v>
      </c>
    </row>
    <row r="894" customFormat="false" ht="12.75" hidden="false" customHeight="false" outlineLevel="0" collapsed="false">
      <c r="A894" s="1" t="n">
        <v>42.3788757324219</v>
      </c>
      <c r="B894" s="1" t="n">
        <v>0</v>
      </c>
    </row>
    <row r="895" customFormat="false" ht="12.75" hidden="false" customHeight="false" outlineLevel="0" collapsed="false">
      <c r="A895" s="1" t="n">
        <v>42.3788757324219</v>
      </c>
      <c r="B895" s="1" t="n">
        <v>0</v>
      </c>
    </row>
    <row r="896" customFormat="false" ht="12.75" hidden="false" customHeight="false" outlineLevel="0" collapsed="false">
      <c r="A896" s="1" t="n">
        <v>42.3739776611328</v>
      </c>
      <c r="B896" s="1" t="n">
        <v>0</v>
      </c>
    </row>
    <row r="897" customFormat="false" ht="12.75" hidden="false" customHeight="false" outlineLevel="0" collapsed="false">
      <c r="A897" s="1" t="n">
        <v>42.3739776611328</v>
      </c>
      <c r="B897" s="1" t="n">
        <v>0</v>
      </c>
    </row>
    <row r="898" customFormat="false" ht="12.75" hidden="false" customHeight="false" outlineLevel="0" collapsed="false">
      <c r="A898" s="1" t="n">
        <v>42.3739776611328</v>
      </c>
      <c r="B898" s="1" t="n">
        <v>0</v>
      </c>
    </row>
    <row r="899" customFormat="false" ht="12.75" hidden="false" customHeight="false" outlineLevel="0" collapsed="false">
      <c r="A899" s="1" t="n">
        <v>42.3727569580078</v>
      </c>
      <c r="B899" s="1" t="n">
        <v>0</v>
      </c>
    </row>
    <row r="900" customFormat="false" ht="12.75" hidden="false" customHeight="false" outlineLevel="0" collapsed="false">
      <c r="A900" s="1" t="n">
        <v>42.3678588867188</v>
      </c>
      <c r="B900" s="1" t="n">
        <v>0</v>
      </c>
    </row>
    <row r="901" customFormat="false" ht="12.75" hidden="false" customHeight="false" outlineLevel="0" collapsed="false">
      <c r="A901" s="1" t="n">
        <v>42.366641998291</v>
      </c>
      <c r="B901" s="1" t="n">
        <v>0</v>
      </c>
    </row>
    <row r="902" customFormat="false" ht="12.75" hidden="false" customHeight="false" outlineLevel="0" collapsed="false">
      <c r="A902" s="1" t="n">
        <v>42.366641998291</v>
      </c>
      <c r="B902" s="1" t="n">
        <v>0</v>
      </c>
    </row>
    <row r="903" customFormat="false" ht="12.75" hidden="false" customHeight="false" outlineLevel="0" collapsed="false">
      <c r="A903" s="1" t="n">
        <v>42.3703079223633</v>
      </c>
      <c r="B903" s="1" t="n">
        <v>0</v>
      </c>
    </row>
    <row r="904" customFormat="false" ht="12.75" hidden="false" customHeight="false" outlineLevel="0" collapsed="false">
      <c r="A904" s="1" t="n">
        <v>42.3690910339356</v>
      </c>
      <c r="B904" s="1" t="n">
        <v>0</v>
      </c>
    </row>
    <row r="905" customFormat="false" ht="12.75" hidden="false" customHeight="false" outlineLevel="0" collapsed="false">
      <c r="A905" s="1" t="n">
        <v>42.3654098510742</v>
      </c>
      <c r="B905" s="1" t="n">
        <v>0</v>
      </c>
    </row>
    <row r="906" customFormat="false" ht="12.75" hidden="false" customHeight="false" outlineLevel="0" collapsed="false">
      <c r="A906" s="1" t="n">
        <v>42.3654098510742</v>
      </c>
      <c r="B906" s="1" t="n">
        <v>0</v>
      </c>
    </row>
    <row r="907" customFormat="false" ht="12.75" hidden="false" customHeight="false" outlineLevel="0" collapsed="false">
      <c r="A907" s="1" t="n">
        <v>42.361743927002</v>
      </c>
      <c r="B907" s="1" t="n">
        <v>0</v>
      </c>
    </row>
    <row r="908" customFormat="false" ht="12.75" hidden="false" customHeight="false" outlineLevel="0" collapsed="false">
      <c r="A908" s="1" t="n">
        <v>42.3568420410156</v>
      </c>
      <c r="B908" s="1" t="n">
        <v>0</v>
      </c>
    </row>
    <row r="909" customFormat="false" ht="12.75" hidden="false" customHeight="false" outlineLevel="0" collapsed="false">
      <c r="A909" s="1" t="n">
        <v>42.3580741882324</v>
      </c>
      <c r="B909" s="1" t="n">
        <v>0</v>
      </c>
    </row>
    <row r="910" customFormat="false" ht="12.75" hidden="false" customHeight="false" outlineLevel="0" collapsed="false">
      <c r="A910" s="1" t="n">
        <v>42.3568420410156</v>
      </c>
      <c r="B910" s="1" t="n">
        <v>0</v>
      </c>
    </row>
    <row r="911" customFormat="false" ht="12.75" hidden="false" customHeight="false" outlineLevel="0" collapsed="false">
      <c r="A911" s="1" t="n">
        <v>42.3544044494629</v>
      </c>
      <c r="B911" s="1" t="n">
        <v>0</v>
      </c>
    </row>
    <row r="912" customFormat="false" ht="12.75" hidden="false" customHeight="false" outlineLevel="0" collapsed="false">
      <c r="A912" s="1" t="n">
        <v>42.3580741882324</v>
      </c>
      <c r="B912" s="1" t="n">
        <v>0</v>
      </c>
    </row>
    <row r="913" customFormat="false" ht="12.75" hidden="false" customHeight="false" outlineLevel="0" collapsed="false">
      <c r="A913" s="1" t="n">
        <v>42.3556251525879</v>
      </c>
      <c r="B913" s="1" t="n">
        <v>0</v>
      </c>
    </row>
    <row r="914" customFormat="false" ht="12.75" hidden="false" customHeight="false" outlineLevel="0" collapsed="false">
      <c r="A914" s="1" t="n">
        <v>42.3519554138184</v>
      </c>
      <c r="B914" s="1" t="n">
        <v>0</v>
      </c>
    </row>
    <row r="915" customFormat="false" ht="12.75" hidden="false" customHeight="false" outlineLevel="0" collapsed="false">
      <c r="A915" s="1" t="n">
        <v>42.3531875610352</v>
      </c>
      <c r="B915" s="1" t="n">
        <v>0</v>
      </c>
    </row>
    <row r="916" customFormat="false" ht="12.75" hidden="false" customHeight="false" outlineLevel="0" collapsed="false">
      <c r="A916" s="1" t="n">
        <v>42.3531875610352</v>
      </c>
      <c r="B916" s="1" t="n">
        <v>0</v>
      </c>
    </row>
    <row r="917" customFormat="false" ht="12.75" hidden="false" customHeight="false" outlineLevel="0" collapsed="false">
      <c r="A917" s="1" t="n">
        <v>42.3507385253906</v>
      </c>
      <c r="B917" s="1" t="n">
        <v>0</v>
      </c>
    </row>
    <row r="918" customFormat="false" ht="12.75" hidden="false" customHeight="false" outlineLevel="0" collapsed="false">
      <c r="A918" s="1" t="n">
        <v>42.3519554138184</v>
      </c>
      <c r="B918" s="1" t="n">
        <v>0</v>
      </c>
    </row>
    <row r="919" customFormat="false" ht="12.75" hidden="false" customHeight="false" outlineLevel="0" collapsed="false">
      <c r="A919" s="1" t="n">
        <v>42.3531875610352</v>
      </c>
      <c r="B919" s="1" t="n">
        <v>0</v>
      </c>
    </row>
    <row r="920" customFormat="false" ht="12.75" hidden="false" customHeight="false" outlineLevel="0" collapsed="false">
      <c r="A920" s="1" t="n">
        <v>42.3531875610352</v>
      </c>
      <c r="B920" s="1" t="n">
        <v>0</v>
      </c>
    </row>
    <row r="921" customFormat="false" ht="12.75" hidden="false" customHeight="false" outlineLevel="0" collapsed="false">
      <c r="A921" s="1" t="n">
        <v>42.3507385253906</v>
      </c>
      <c r="B921" s="1" t="n">
        <v>0</v>
      </c>
    </row>
    <row r="922" customFormat="false" ht="12.75" hidden="false" customHeight="false" outlineLevel="0" collapsed="false">
      <c r="A922" s="1" t="n">
        <v>42.3495063781738</v>
      </c>
      <c r="B922" s="1" t="n">
        <v>0</v>
      </c>
    </row>
    <row r="923" customFormat="false" ht="12.75" hidden="false" customHeight="false" outlineLevel="0" collapsed="false">
      <c r="A923" s="1" t="n">
        <v>42.3507385253906</v>
      </c>
      <c r="B923" s="1" t="n">
        <v>0</v>
      </c>
    </row>
    <row r="924" customFormat="false" ht="12.75" hidden="false" customHeight="false" outlineLevel="0" collapsed="false">
      <c r="A924" s="1" t="n">
        <v>42.3495063781738</v>
      </c>
      <c r="B924" s="1" t="n">
        <v>0</v>
      </c>
    </row>
    <row r="925" customFormat="false" ht="12.75" hidden="false" customHeight="false" outlineLevel="0" collapsed="false">
      <c r="A925" s="1" t="n">
        <v>42.3458404541016</v>
      </c>
      <c r="B925" s="1" t="n">
        <v>0</v>
      </c>
    </row>
    <row r="926" customFormat="false" ht="12.75" hidden="false" customHeight="false" outlineLevel="0" collapsed="false">
      <c r="A926" s="1" t="n">
        <v>42.3482894897461</v>
      </c>
      <c r="B926" s="1" t="n">
        <v>0</v>
      </c>
    </row>
    <row r="927" customFormat="false" ht="12.75" hidden="false" customHeight="false" outlineLevel="0" collapsed="false">
      <c r="A927" s="1" t="n">
        <v>42.3482894897461</v>
      </c>
      <c r="B927" s="1" t="n">
        <v>0</v>
      </c>
    </row>
    <row r="928" customFormat="false" ht="12.75" hidden="false" customHeight="false" outlineLevel="0" collapsed="false">
      <c r="A928" s="1" t="n">
        <v>42.3482894897461</v>
      </c>
      <c r="B928" s="1" t="n">
        <v>0</v>
      </c>
    </row>
    <row r="929" customFormat="false" ht="12.75" hidden="false" customHeight="false" outlineLevel="0" collapsed="false">
      <c r="A929" s="1" t="n">
        <v>42.3458404541016</v>
      </c>
      <c r="B929" s="1" t="n">
        <v>0</v>
      </c>
    </row>
    <row r="930" customFormat="false" ht="12.75" hidden="false" customHeight="false" outlineLevel="0" collapsed="false">
      <c r="A930" s="1" t="n">
        <v>42.3446197509766</v>
      </c>
      <c r="B930" s="1" t="n">
        <v>0</v>
      </c>
    </row>
    <row r="931" customFormat="false" ht="12.75" hidden="false" customHeight="false" outlineLevel="0" collapsed="false">
      <c r="A931" s="1" t="n">
        <v>42.3446197509766</v>
      </c>
      <c r="B931" s="1" t="n">
        <v>0</v>
      </c>
    </row>
    <row r="932" customFormat="false" ht="12.75" hidden="false" customHeight="false" outlineLevel="0" collapsed="false">
      <c r="A932" s="1" t="n">
        <v>42.337272644043</v>
      </c>
      <c r="B932" s="1" t="n">
        <v>0</v>
      </c>
    </row>
    <row r="933" customFormat="false" ht="12.75" hidden="false" customHeight="false" outlineLevel="0" collapsed="false">
      <c r="A933" s="1" t="n">
        <v>42.3433876037598</v>
      </c>
      <c r="B933" s="1" t="n">
        <v>0</v>
      </c>
    </row>
    <row r="934" customFormat="false" ht="12.75" hidden="false" customHeight="false" outlineLevel="0" collapsed="false">
      <c r="A934" s="1" t="n">
        <v>42.3482894897461</v>
      </c>
      <c r="B934" s="1" t="n">
        <v>0</v>
      </c>
    </row>
    <row r="935" customFormat="false" ht="12.75" hidden="false" customHeight="false" outlineLevel="0" collapsed="false">
      <c r="A935" s="1" t="n">
        <v>42.3409385681152</v>
      </c>
      <c r="B935" s="1" t="n">
        <v>0</v>
      </c>
    </row>
    <row r="936" customFormat="false" ht="12.75" hidden="false" customHeight="false" outlineLevel="0" collapsed="false">
      <c r="A936" s="1" t="n">
        <v>42.336051940918</v>
      </c>
      <c r="B936" s="1" t="n">
        <v>0</v>
      </c>
    </row>
    <row r="937" customFormat="false" ht="12.75" hidden="false" customHeight="false" outlineLevel="0" collapsed="false">
      <c r="A937" s="1" t="n">
        <v>42.3384895324707</v>
      </c>
      <c r="B937" s="1" t="n">
        <v>0</v>
      </c>
    </row>
    <row r="938" customFormat="false" ht="12.75" hidden="false" customHeight="false" outlineLevel="0" collapsed="false">
      <c r="A938" s="1" t="n">
        <v>42.3348350524902</v>
      </c>
      <c r="B938" s="1" t="n">
        <v>0</v>
      </c>
    </row>
    <row r="939" customFormat="false" ht="12.75" hidden="false" customHeight="false" outlineLevel="0" collapsed="false">
      <c r="A939" s="1" t="n">
        <v>42.3287162780762</v>
      </c>
      <c r="B939" s="1" t="n">
        <v>0</v>
      </c>
    </row>
    <row r="940" customFormat="false" ht="12.75" hidden="false" customHeight="false" outlineLevel="0" collapsed="false">
      <c r="A940" s="1" t="n">
        <v>42.3262672424316</v>
      </c>
      <c r="B940" s="1" t="n">
        <v>0</v>
      </c>
    </row>
    <row r="941" customFormat="false" ht="12.75" hidden="false" customHeight="false" outlineLevel="0" collapsed="false">
      <c r="A941" s="1" t="n">
        <v>42.3274955749512</v>
      </c>
      <c r="B941" s="1" t="n">
        <v>0</v>
      </c>
    </row>
    <row r="942" customFormat="false" ht="12.75" hidden="false" customHeight="false" outlineLevel="0" collapsed="false">
      <c r="A942" s="1" t="n">
        <v>42.3250350952148</v>
      </c>
      <c r="B942" s="1" t="n">
        <v>0</v>
      </c>
    </row>
    <row r="943" customFormat="false" ht="12.75" hidden="false" customHeight="false" outlineLevel="0" collapsed="false">
      <c r="A943" s="1" t="n">
        <v>42.3164825439453</v>
      </c>
      <c r="B943" s="1" t="n">
        <v>0</v>
      </c>
    </row>
    <row r="944" customFormat="false" ht="12.75" hidden="false" customHeight="false" outlineLevel="0" collapsed="false">
      <c r="A944" s="1" t="n">
        <v>42.312801361084</v>
      </c>
      <c r="B944" s="1" t="n">
        <v>0</v>
      </c>
    </row>
    <row r="945" customFormat="false" ht="12.75" hidden="false" customHeight="false" outlineLevel="0" collapsed="false">
      <c r="A945" s="1" t="n">
        <v>42.3152503967285</v>
      </c>
      <c r="B945" s="1" t="n">
        <v>0</v>
      </c>
    </row>
    <row r="946" customFormat="false" ht="12.75" hidden="false" customHeight="false" outlineLevel="0" collapsed="false">
      <c r="A946" s="1" t="n">
        <v>42.312801361084</v>
      </c>
      <c r="B946" s="1" t="n">
        <v>0</v>
      </c>
    </row>
    <row r="947" customFormat="false" ht="12.75" hidden="false" customHeight="false" outlineLevel="0" collapsed="false">
      <c r="A947" s="1" t="n">
        <v>42.3103637695313</v>
      </c>
      <c r="B947" s="1" t="n">
        <v>0</v>
      </c>
    </row>
    <row r="948" customFormat="false" ht="12.75" hidden="false" customHeight="false" outlineLevel="0" collapsed="false">
      <c r="A948" s="1" t="n">
        <v>42.311580657959</v>
      </c>
      <c r="B948" s="1" t="n">
        <v>0</v>
      </c>
    </row>
    <row r="949" customFormat="false" ht="12.75" hidden="false" customHeight="false" outlineLevel="0" collapsed="false">
      <c r="A949" s="1" t="n">
        <v>42.3079147338867</v>
      </c>
      <c r="B949" s="1" t="n">
        <v>0</v>
      </c>
    </row>
    <row r="950" customFormat="false" ht="12.75" hidden="false" customHeight="false" outlineLevel="0" collapsed="false">
      <c r="A950" s="1" t="n">
        <v>42.3066825866699</v>
      </c>
      <c r="B950" s="1" t="n">
        <v>0</v>
      </c>
    </row>
    <row r="951" customFormat="false" ht="12.75" hidden="false" customHeight="false" outlineLevel="0" collapsed="false">
      <c r="A951" s="1" t="n">
        <v>42.3054656982422</v>
      </c>
      <c r="B951" s="1" t="n">
        <v>0</v>
      </c>
    </row>
    <row r="952" customFormat="false" ht="12.75" hidden="false" customHeight="false" outlineLevel="0" collapsed="false">
      <c r="A952" s="1" t="n">
        <v>42.3054656982422</v>
      </c>
      <c r="B952" s="1" t="n">
        <v>0</v>
      </c>
    </row>
    <row r="953" customFormat="false" ht="12.75" hidden="false" customHeight="false" outlineLevel="0" collapsed="false">
      <c r="A953" s="1" t="n">
        <v>42.3030166625977</v>
      </c>
      <c r="B953" s="1" t="n">
        <v>0</v>
      </c>
    </row>
    <row r="954" customFormat="false" ht="12.75" hidden="false" customHeight="false" outlineLevel="0" collapsed="false">
      <c r="A954" s="1" t="n">
        <v>42.3005752563477</v>
      </c>
      <c r="B954" s="1" t="n">
        <v>0</v>
      </c>
    </row>
    <row r="955" customFormat="false" ht="12.75" hidden="false" customHeight="false" outlineLevel="0" collapsed="false">
      <c r="A955" s="1" t="n">
        <v>42.3017959594727</v>
      </c>
      <c r="B955" s="1" t="n">
        <v>0</v>
      </c>
    </row>
    <row r="956" customFormat="false" ht="12.75" hidden="false" customHeight="false" outlineLevel="0" collapsed="false">
      <c r="A956" s="1" t="n">
        <v>42.3005752563477</v>
      </c>
      <c r="B956" s="1" t="n">
        <v>0</v>
      </c>
    </row>
    <row r="957" customFormat="false" ht="12.75" hidden="false" customHeight="false" outlineLevel="0" collapsed="false">
      <c r="A957" s="1" t="n">
        <v>42.2993469238281</v>
      </c>
      <c r="B957" s="1" t="n">
        <v>0</v>
      </c>
    </row>
    <row r="958" customFormat="false" ht="12.75" hidden="false" customHeight="false" outlineLevel="0" collapsed="false">
      <c r="A958" s="1" t="n">
        <v>42.3030166625977</v>
      </c>
      <c r="B958" s="1" t="n">
        <v>0</v>
      </c>
    </row>
    <row r="959" customFormat="false" ht="12.75" hidden="false" customHeight="false" outlineLevel="0" collapsed="false">
      <c r="A959" s="1" t="n">
        <v>42.3054656982422</v>
      </c>
      <c r="B959" s="1" t="n">
        <v>0</v>
      </c>
    </row>
    <row r="960" customFormat="false" ht="12.75" hidden="false" customHeight="false" outlineLevel="0" collapsed="false">
      <c r="A960" s="1" t="n">
        <v>42.3030166625977</v>
      </c>
      <c r="B960" s="1" t="n">
        <v>0</v>
      </c>
    </row>
    <row r="961" customFormat="false" ht="12.75" hidden="false" customHeight="false" outlineLevel="0" collapsed="false">
      <c r="A961" s="1" t="n">
        <v>42.3005752563477</v>
      </c>
      <c r="B961" s="1" t="n">
        <v>0</v>
      </c>
    </row>
    <row r="962" customFormat="false" ht="12.75" hidden="false" customHeight="false" outlineLevel="0" collapsed="false">
      <c r="A962" s="1" t="n">
        <v>42.2993469238281</v>
      </c>
      <c r="B962" s="1" t="n">
        <v>0</v>
      </c>
    </row>
    <row r="963" customFormat="false" ht="12.75" hidden="false" customHeight="false" outlineLevel="0" collapsed="false">
      <c r="A963" s="1" t="n">
        <v>42.2968978881836</v>
      </c>
      <c r="B963" s="1" t="n">
        <v>0</v>
      </c>
    </row>
    <row r="964" customFormat="false" ht="12.75" hidden="false" customHeight="false" outlineLevel="0" collapsed="false">
      <c r="A964" s="1" t="n">
        <v>42.2932281494141</v>
      </c>
      <c r="B964" s="1" t="n">
        <v>0</v>
      </c>
    </row>
    <row r="965" customFormat="false" ht="12.75" hidden="false" customHeight="false" outlineLevel="0" collapsed="false">
      <c r="A965" s="1" t="n">
        <v>42.2907905578613</v>
      </c>
      <c r="B965" s="1" t="n">
        <v>0</v>
      </c>
    </row>
    <row r="966" customFormat="false" ht="12.75" hidden="false" customHeight="false" outlineLevel="0" collapsed="false">
      <c r="A966" s="1" t="n">
        <v>42.2920112609863</v>
      </c>
      <c r="B966" s="1" t="n">
        <v>0</v>
      </c>
    </row>
    <row r="967" customFormat="false" ht="12.75" hidden="false" customHeight="false" outlineLevel="0" collapsed="false">
      <c r="A967" s="1" t="n">
        <v>42.2858810424805</v>
      </c>
      <c r="B967" s="1" t="n">
        <v>0</v>
      </c>
    </row>
    <row r="968" customFormat="false" ht="12.75" hidden="false" customHeight="false" outlineLevel="0" collapsed="false">
      <c r="A968" s="1" t="n">
        <v>42.2822227478027</v>
      </c>
      <c r="B968" s="1" t="n">
        <v>0</v>
      </c>
    </row>
    <row r="969" customFormat="false" ht="12.75" hidden="false" customHeight="false" outlineLevel="0" collapsed="false">
      <c r="A969" s="1" t="n">
        <v>42.2797622680664</v>
      </c>
      <c r="B969" s="1" t="n">
        <v>0</v>
      </c>
    </row>
    <row r="970" customFormat="false" ht="12.75" hidden="false" customHeight="false" outlineLevel="0" collapsed="false">
      <c r="A970" s="1" t="n">
        <v>42.2834434509277</v>
      </c>
      <c r="B970" s="1" t="n">
        <v>0</v>
      </c>
    </row>
    <row r="971" customFormat="false" ht="12.75" hidden="false" customHeight="false" outlineLevel="0" collapsed="false">
      <c r="A971" s="1" t="n">
        <v>42.2760925292969</v>
      </c>
      <c r="B971" s="1" t="n">
        <v>0</v>
      </c>
    </row>
    <row r="972" customFormat="false" ht="12.75" hidden="false" customHeight="false" outlineLevel="0" collapsed="false">
      <c r="A972" s="1" t="n">
        <v>42.2736434936523</v>
      </c>
      <c r="B972" s="1" t="n">
        <v>0</v>
      </c>
    </row>
    <row r="973" customFormat="false" ht="12.75" hidden="false" customHeight="false" outlineLevel="0" collapsed="false">
      <c r="A973" s="1" t="n">
        <v>42.2724266052246</v>
      </c>
      <c r="B973" s="1" t="n">
        <v>0</v>
      </c>
    </row>
    <row r="974" customFormat="false" ht="12.75" hidden="false" customHeight="false" outlineLevel="0" collapsed="false">
      <c r="A974" s="1" t="n">
        <v>42.2663078308106</v>
      </c>
      <c r="B974" s="1" t="n">
        <v>0</v>
      </c>
    </row>
    <row r="975" customFormat="false" ht="12.75" hidden="false" customHeight="false" outlineLevel="0" collapsed="false">
      <c r="A975" s="1" t="n">
        <v>42.2601776123047</v>
      </c>
      <c r="B975" s="1" t="n">
        <v>0</v>
      </c>
    </row>
    <row r="976" customFormat="false" ht="12.75" hidden="false" customHeight="false" outlineLevel="0" collapsed="false">
      <c r="A976" s="1" t="n">
        <v>42.2601776123047</v>
      </c>
      <c r="B976" s="1" t="n">
        <v>0</v>
      </c>
    </row>
    <row r="977" customFormat="false" ht="12.75" hidden="false" customHeight="false" outlineLevel="0" collapsed="false">
      <c r="A977" s="1" t="n">
        <v>42.2601776123047</v>
      </c>
      <c r="B977" s="1" t="n">
        <v>0</v>
      </c>
    </row>
    <row r="978" customFormat="false" ht="12.75" hidden="false" customHeight="false" outlineLevel="0" collapsed="false">
      <c r="A978" s="1" t="n">
        <v>42.2552909851074</v>
      </c>
      <c r="B978" s="1" t="n">
        <v>0</v>
      </c>
    </row>
    <row r="979" customFormat="false" ht="12.75" hidden="false" customHeight="false" outlineLevel="0" collapsed="false">
      <c r="A979" s="1" t="n">
        <v>42.2540740966797</v>
      </c>
      <c r="B979" s="1" t="n">
        <v>0</v>
      </c>
    </row>
    <row r="980" customFormat="false" ht="12.75" hidden="false" customHeight="false" outlineLevel="0" collapsed="false">
      <c r="A980" s="1" t="n">
        <v>42.2540740966797</v>
      </c>
      <c r="B980" s="1" t="n">
        <v>0</v>
      </c>
    </row>
    <row r="981" customFormat="false" ht="12.75" hidden="false" customHeight="false" outlineLevel="0" collapsed="false">
      <c r="A981" s="1" t="n">
        <v>42.2528419494629</v>
      </c>
      <c r="B981" s="1" t="n">
        <v>0</v>
      </c>
    </row>
    <row r="982" customFormat="false" ht="12.75" hidden="false" customHeight="false" outlineLevel="0" collapsed="false">
      <c r="A982" s="1" t="n">
        <v>42.2491722106934</v>
      </c>
      <c r="B982" s="1" t="n">
        <v>0</v>
      </c>
    </row>
    <row r="983" customFormat="false" ht="12.75" hidden="false" customHeight="false" outlineLevel="0" collapsed="false">
      <c r="A983" s="1" t="n">
        <v>42.2503929138184</v>
      </c>
      <c r="B983" s="1" t="n">
        <v>0</v>
      </c>
    </row>
    <row r="984" customFormat="false" ht="12.75" hidden="false" customHeight="false" outlineLevel="0" collapsed="false">
      <c r="A984" s="1" t="n">
        <v>42.2516098022461</v>
      </c>
      <c r="B984" s="1" t="n">
        <v>0</v>
      </c>
    </row>
    <row r="985" customFormat="false" ht="12.75" hidden="false" customHeight="false" outlineLevel="0" collapsed="false">
      <c r="A985" s="1" t="n">
        <v>42.2516098022461</v>
      </c>
      <c r="B985" s="1" t="n">
        <v>0</v>
      </c>
    </row>
    <row r="986" customFormat="false" ht="12.75" hidden="false" customHeight="false" outlineLevel="0" collapsed="false">
      <c r="A986" s="1" t="n">
        <v>42.2491722106934</v>
      </c>
      <c r="B986" s="1" t="n">
        <v>0</v>
      </c>
    </row>
    <row r="987" customFormat="false" ht="12.75" hidden="false" customHeight="false" outlineLevel="0" collapsed="false">
      <c r="A987" s="1" t="n">
        <v>42.2491722106934</v>
      </c>
      <c r="B987" s="1" t="n">
        <v>0</v>
      </c>
    </row>
    <row r="988" customFormat="false" ht="12.75" hidden="false" customHeight="false" outlineLevel="0" collapsed="false">
      <c r="A988" s="1" t="n">
        <v>42.2442741394043</v>
      </c>
      <c r="B988" s="1" t="n">
        <v>0</v>
      </c>
    </row>
    <row r="989" customFormat="false" ht="12.75" hidden="false" customHeight="false" outlineLevel="0" collapsed="false">
      <c r="A989" s="1" t="n">
        <v>42.2406044006348</v>
      </c>
      <c r="B989" s="1" t="n">
        <v>0</v>
      </c>
    </row>
    <row r="990" customFormat="false" ht="12.75" hidden="false" customHeight="false" outlineLevel="0" collapsed="false">
      <c r="A990" s="1" t="n">
        <v>42.239387512207</v>
      </c>
      <c r="B990" s="1" t="n">
        <v>0</v>
      </c>
    </row>
    <row r="991" customFormat="false" ht="12.75" hidden="false" customHeight="false" outlineLevel="0" collapsed="false">
      <c r="A991" s="1" t="n">
        <v>42.2406044006348</v>
      </c>
      <c r="B991" s="1" t="n">
        <v>0</v>
      </c>
    </row>
    <row r="992" customFormat="false" ht="12.75" hidden="false" customHeight="false" outlineLevel="0" collapsed="false">
      <c r="A992" s="1" t="n">
        <v>42.239387512207</v>
      </c>
      <c r="B992" s="1" t="n">
        <v>0</v>
      </c>
    </row>
    <row r="993" customFormat="false" ht="12.75" hidden="false" customHeight="false" outlineLevel="0" collapsed="false">
      <c r="A993" s="1" t="n">
        <v>42.2369384765625</v>
      </c>
      <c r="B993" s="1" t="n">
        <v>0</v>
      </c>
    </row>
    <row r="994" customFormat="false" ht="12.75" hidden="false" customHeight="false" outlineLevel="0" collapsed="false">
      <c r="A994" s="1" t="n">
        <v>42.2357177734375</v>
      </c>
      <c r="B994" s="1" t="n">
        <v>0</v>
      </c>
    </row>
    <row r="995" customFormat="false" ht="12.75" hidden="false" customHeight="false" outlineLevel="0" collapsed="false">
      <c r="A995" s="1" t="n">
        <v>42.238166809082</v>
      </c>
      <c r="B995" s="1" t="n">
        <v>0</v>
      </c>
    </row>
    <row r="996" customFormat="false" ht="12.75" hidden="false" customHeight="false" outlineLevel="0" collapsed="false">
      <c r="A996" s="1" t="n">
        <v>42.238166809082</v>
      </c>
      <c r="B996" s="1" t="n">
        <v>0</v>
      </c>
    </row>
    <row r="997" customFormat="false" ht="12.75" hidden="false" customHeight="false" outlineLevel="0" collapsed="false">
      <c r="A997" s="1" t="n">
        <v>42.2332572937012</v>
      </c>
      <c r="B997" s="1" t="n">
        <v>0</v>
      </c>
    </row>
    <row r="998" customFormat="false" ht="12.75" hidden="false" customHeight="false" outlineLevel="0" collapsed="false">
      <c r="A998" s="1" t="n">
        <v>42.234489440918</v>
      </c>
      <c r="B998" s="1" t="n">
        <v>0</v>
      </c>
    </row>
    <row r="999" customFormat="false" ht="12.75" hidden="false" customHeight="false" outlineLevel="0" collapsed="false">
      <c r="A999" s="1" t="n">
        <v>42.2332572937012</v>
      </c>
      <c r="B999" s="1" t="n">
        <v>0</v>
      </c>
    </row>
    <row r="1000" customFormat="false" ht="12.75" hidden="false" customHeight="false" outlineLevel="0" collapsed="false">
      <c r="A1000" s="1" t="n">
        <v>42.2308197021484</v>
      </c>
      <c r="B1000" s="1" t="n">
        <v>0</v>
      </c>
    </row>
    <row r="1001" customFormat="false" ht="12.75" hidden="false" customHeight="false" outlineLevel="0" collapsed="false">
      <c r="A1001" s="1" t="n">
        <v>42.2320518493652</v>
      </c>
      <c r="B1001" s="1" t="n">
        <v>0</v>
      </c>
    </row>
    <row r="1002" customFormat="false" ht="12.75" hidden="false" customHeight="false" outlineLevel="0" collapsed="false">
      <c r="A1002" s="1" t="n">
        <v>42.2308197021484</v>
      </c>
      <c r="B1002" s="1" t="n">
        <v>0</v>
      </c>
    </row>
    <row r="1003" customFormat="false" ht="12.75" hidden="false" customHeight="false" outlineLevel="0" collapsed="false">
      <c r="A1003" s="1" t="n">
        <v>42.2247009277344</v>
      </c>
      <c r="B1003" s="1" t="n">
        <v>0</v>
      </c>
    </row>
    <row r="1004" customFormat="false" ht="12.75" hidden="false" customHeight="false" outlineLevel="0" collapsed="false">
      <c r="A1004" s="1" t="n">
        <v>42.2185821533203</v>
      </c>
      <c r="B1004" s="1" t="n">
        <v>0</v>
      </c>
    </row>
    <row r="1005" customFormat="false" ht="12.75" hidden="false" customHeight="false" outlineLevel="0" collapsed="false">
      <c r="A1005" s="1" t="n">
        <v>42.2161331176758</v>
      </c>
      <c r="B1005" s="1" t="n">
        <v>0</v>
      </c>
    </row>
    <row r="1006" customFormat="false" ht="12.75" hidden="false" customHeight="false" outlineLevel="0" collapsed="false">
      <c r="A1006" s="1" t="n">
        <v>42.2124671936035</v>
      </c>
      <c r="B1006" s="1" t="n">
        <v>0</v>
      </c>
    </row>
    <row r="1007" customFormat="false" ht="12.75" hidden="false" customHeight="false" outlineLevel="0" collapsed="false">
      <c r="A1007" s="1" t="n">
        <v>42.210018157959</v>
      </c>
      <c r="B1007" s="1" t="n">
        <v>0</v>
      </c>
    </row>
    <row r="1008" customFormat="false" ht="12.75" hidden="false" customHeight="false" outlineLevel="0" collapsed="false">
      <c r="A1008" s="1" t="n">
        <v>42.2112464904785</v>
      </c>
      <c r="B1008" s="1" t="n">
        <v>0</v>
      </c>
    </row>
    <row r="1009" customFormat="false" ht="12.75" hidden="false" customHeight="false" outlineLevel="0" collapsed="false">
      <c r="A1009" s="1" t="n">
        <v>42.2051277160645</v>
      </c>
      <c r="B1009" s="1" t="n">
        <v>0</v>
      </c>
    </row>
    <row r="1010" customFormat="false" ht="12.75" hidden="false" customHeight="false" outlineLevel="0" collapsed="false">
      <c r="A1010" s="1" t="n">
        <v>42.2039108276367</v>
      </c>
      <c r="B1010" s="1" t="n">
        <v>0</v>
      </c>
    </row>
    <row r="1011" customFormat="false" ht="12.75" hidden="false" customHeight="false" outlineLevel="0" collapsed="false">
      <c r="A1011" s="1" t="n">
        <v>42.2051277160645</v>
      </c>
      <c r="B1011" s="1" t="n">
        <v>0</v>
      </c>
    </row>
    <row r="1012" customFormat="false" ht="12.75" hidden="false" customHeight="false" outlineLevel="0" collapsed="false">
      <c r="A1012" s="1" t="n">
        <v>42.2051277160645</v>
      </c>
      <c r="B1012" s="1" t="n">
        <v>0</v>
      </c>
    </row>
    <row r="1013" customFormat="false" ht="12.75" hidden="false" customHeight="false" outlineLevel="0" collapsed="false">
      <c r="A1013" s="1" t="n">
        <v>42.2051277160645</v>
      </c>
      <c r="B1013" s="1" t="n">
        <v>0</v>
      </c>
    </row>
    <row r="1014" customFormat="false" ht="12.75" hidden="false" customHeight="false" outlineLevel="0" collapsed="false">
      <c r="A1014" s="1" t="n">
        <v>42.2051277160645</v>
      </c>
      <c r="B1014" s="1" t="n">
        <v>0</v>
      </c>
    </row>
    <row r="1015" customFormat="false" ht="12.75" hidden="false" customHeight="false" outlineLevel="0" collapsed="false">
      <c r="A1015" s="1" t="n">
        <v>42.2075653076172</v>
      </c>
      <c r="B1015" s="1" t="n">
        <v>0</v>
      </c>
    </row>
    <row r="1016" customFormat="false" ht="12.75" hidden="false" customHeight="false" outlineLevel="0" collapsed="false">
      <c r="A1016" s="1" t="n">
        <v>42.2014617919922</v>
      </c>
      <c r="B1016" s="1" t="n">
        <v>0</v>
      </c>
    </row>
    <row r="1017" customFormat="false" ht="12.75" hidden="false" customHeight="false" outlineLevel="0" collapsed="false">
      <c r="A1017" s="1" t="n">
        <v>42.2002296447754</v>
      </c>
      <c r="B1017" s="1" t="n">
        <v>0</v>
      </c>
    </row>
    <row r="1018" customFormat="false" ht="12.75" hidden="false" customHeight="false" outlineLevel="0" collapsed="false">
      <c r="A1018" s="1" t="n">
        <v>42.1941108703613</v>
      </c>
      <c r="B1018" s="1" t="n">
        <v>0</v>
      </c>
    </row>
    <row r="1019" customFormat="false" ht="12.75" hidden="false" customHeight="false" outlineLevel="0" collapsed="false">
      <c r="A1019" s="1" t="n">
        <v>42.1928939819336</v>
      </c>
      <c r="B1019" s="1" t="n">
        <v>0</v>
      </c>
    </row>
    <row r="1020" customFormat="false" ht="12.75" hidden="false" customHeight="false" outlineLevel="0" collapsed="false">
      <c r="A1020" s="1" t="n">
        <v>42.1916618347168</v>
      </c>
      <c r="B1020" s="1" t="n">
        <v>0</v>
      </c>
    </row>
    <row r="1021" customFormat="false" ht="12.75" hidden="false" customHeight="false" outlineLevel="0" collapsed="false">
      <c r="A1021" s="1" t="n">
        <v>42.1867752075195</v>
      </c>
      <c r="B1021" s="1" t="n">
        <v>0</v>
      </c>
    </row>
    <row r="1022" customFormat="false" ht="12.75" hidden="false" customHeight="false" outlineLevel="0" collapsed="false">
      <c r="A1022" s="1" t="n">
        <v>42.1867752075195</v>
      </c>
      <c r="B1022" s="1" t="n">
        <v>0</v>
      </c>
    </row>
    <row r="1023" customFormat="false" ht="12.75" hidden="false" customHeight="false" outlineLevel="0" collapsed="false">
      <c r="A1023" s="1" t="n">
        <v>42.18310546875</v>
      </c>
      <c r="B1023" s="1" t="n">
        <v>0</v>
      </c>
    </row>
    <row r="1024" customFormat="false" ht="12.75" hidden="false" customHeight="false" outlineLevel="0" collapsed="false">
      <c r="A1024" s="1" t="n">
        <v>42.184326171875</v>
      </c>
      <c r="B1024" s="1" t="n">
        <v>0</v>
      </c>
    </row>
    <row r="1025" customFormat="false" ht="12.75" hidden="false" customHeight="false" outlineLevel="0" collapsed="false">
      <c r="A1025" s="1" t="n">
        <v>42.1818771362305</v>
      </c>
      <c r="B1025" s="1" t="n">
        <v>0</v>
      </c>
    </row>
    <row r="1026" customFormat="false" ht="12.75" hidden="false" customHeight="false" outlineLevel="0" collapsed="false">
      <c r="A1026" s="1" t="n">
        <v>42.18310546875</v>
      </c>
      <c r="B1026" s="1" t="n">
        <v>0</v>
      </c>
    </row>
    <row r="1027" customFormat="false" ht="12.75" hidden="false" customHeight="false" outlineLevel="0" collapsed="false">
      <c r="A1027" s="1" t="n">
        <v>42.1818771362305</v>
      </c>
      <c r="B1027" s="1" t="n">
        <v>0</v>
      </c>
    </row>
    <row r="1028" customFormat="false" ht="12.75" hidden="false" customHeight="false" outlineLevel="0" collapsed="false">
      <c r="A1028" s="1" t="n">
        <v>42.18310546875</v>
      </c>
      <c r="B1028" s="1" t="n">
        <v>0</v>
      </c>
    </row>
    <row r="1029" customFormat="false" ht="12.75" hidden="false" customHeight="false" outlineLevel="0" collapsed="false">
      <c r="A1029" s="1" t="n">
        <v>42.1782073974609</v>
      </c>
      <c r="B1029" s="1" t="n">
        <v>0</v>
      </c>
    </row>
    <row r="1030" customFormat="false" ht="12.75" hidden="false" customHeight="false" outlineLevel="0" collapsed="false">
      <c r="A1030" s="1" t="n">
        <v>42.1806564331055</v>
      </c>
      <c r="B1030" s="1" t="n">
        <v>0</v>
      </c>
    </row>
    <row r="1031" customFormat="false" ht="12.75" hidden="false" customHeight="false" outlineLevel="0" collapsed="false">
      <c r="A1031" s="1" t="n">
        <v>42.1794395446777</v>
      </c>
      <c r="B1031" s="1" t="n">
        <v>0</v>
      </c>
    </row>
    <row r="1032" customFormat="false" ht="12.75" hidden="false" customHeight="false" outlineLevel="0" collapsed="false">
      <c r="A1032" s="1" t="n">
        <v>42.1782073974609</v>
      </c>
      <c r="B1032" s="1" t="n">
        <v>0</v>
      </c>
    </row>
    <row r="1033" customFormat="false" ht="12.75" hidden="false" customHeight="false" outlineLevel="0" collapsed="false">
      <c r="A1033" s="1" t="n">
        <v>42.1684188842773</v>
      </c>
      <c r="B1033" s="1" t="n">
        <v>0</v>
      </c>
    </row>
    <row r="1034" customFormat="false" ht="12.75" hidden="false" customHeight="false" outlineLevel="0" collapsed="false">
      <c r="A1034" s="1" t="n">
        <v>42.1696510314941</v>
      </c>
      <c r="B1034" s="1" t="n">
        <v>0</v>
      </c>
    </row>
    <row r="1035" customFormat="false" ht="12.75" hidden="false" customHeight="false" outlineLevel="0" collapsed="false">
      <c r="A1035" s="1" t="n">
        <v>42.1635208129883</v>
      </c>
      <c r="B1035" s="1" t="n">
        <v>0</v>
      </c>
    </row>
    <row r="1036" customFormat="false" ht="12.75" hidden="false" customHeight="false" outlineLevel="0" collapsed="false">
      <c r="A1036" s="1" t="n">
        <v>42.1623039245606</v>
      </c>
      <c r="B1036" s="1" t="n">
        <v>0</v>
      </c>
    </row>
    <row r="1037" customFormat="false" ht="12.75" hidden="false" customHeight="false" outlineLevel="0" collapsed="false">
      <c r="A1037" s="1" t="n">
        <v>42.1561851501465</v>
      </c>
      <c r="B1037" s="1" t="n">
        <v>0</v>
      </c>
    </row>
    <row r="1038" customFormat="false" ht="12.75" hidden="false" customHeight="false" outlineLevel="0" collapsed="false">
      <c r="A1038" s="1" t="n">
        <v>42.1561851501465</v>
      </c>
      <c r="B1038" s="1" t="n">
        <v>0</v>
      </c>
    </row>
    <row r="1039" customFormat="false" ht="12.75" hidden="false" customHeight="false" outlineLevel="0" collapsed="false">
      <c r="A1039" s="1" t="n">
        <v>42.152515411377</v>
      </c>
      <c r="B1039" s="1" t="n">
        <v>0</v>
      </c>
    </row>
    <row r="1040" customFormat="false" ht="12.75" hidden="false" customHeight="false" outlineLevel="0" collapsed="false">
      <c r="A1040" s="1" t="n">
        <v>42.153736114502</v>
      </c>
      <c r="B1040" s="1" t="n">
        <v>0</v>
      </c>
    </row>
    <row r="1041" customFormat="false" ht="12.75" hidden="false" customHeight="false" outlineLevel="0" collapsed="false">
      <c r="A1041" s="1" t="n">
        <v>42.1512985229492</v>
      </c>
      <c r="B1041" s="1" t="n">
        <v>0</v>
      </c>
    </row>
    <row r="1042" customFormat="false" ht="12.75" hidden="false" customHeight="false" outlineLevel="0" collapsed="false">
      <c r="A1042" s="1" t="n">
        <v>42.1512985229492</v>
      </c>
      <c r="B1042" s="1" t="n">
        <v>0</v>
      </c>
    </row>
    <row r="1043" customFormat="false" ht="12.75" hidden="false" customHeight="false" outlineLevel="0" collapsed="false">
      <c r="A1043" s="1" t="n">
        <v>42.1500663757324</v>
      </c>
      <c r="B1043" s="1" t="n">
        <v>0</v>
      </c>
    </row>
    <row r="1044" customFormat="false" ht="12.75" hidden="false" customHeight="false" outlineLevel="0" collapsed="false">
      <c r="A1044" s="1" t="n">
        <v>42.1488456726074</v>
      </c>
      <c r="B1044" s="1" t="n">
        <v>0</v>
      </c>
    </row>
    <row r="1045" customFormat="false" ht="12.75" hidden="false" customHeight="false" outlineLevel="0" collapsed="false">
      <c r="A1045" s="1" t="n">
        <v>42.1451683044434</v>
      </c>
      <c r="B1045" s="1" t="n">
        <v>0</v>
      </c>
    </row>
    <row r="1046" customFormat="false" ht="12.75" hidden="false" customHeight="false" outlineLevel="0" collapsed="false">
      <c r="A1046" s="1" t="n">
        <v>42.1439476013184</v>
      </c>
      <c r="B1046" s="1" t="n">
        <v>0</v>
      </c>
    </row>
    <row r="1047" customFormat="false" ht="12.75" hidden="false" customHeight="false" outlineLevel="0" collapsed="false">
      <c r="A1047" s="1" t="n">
        <v>42.1414985656738</v>
      </c>
      <c r="B1047" s="1" t="n">
        <v>0</v>
      </c>
    </row>
    <row r="1048" customFormat="false" ht="12.75" hidden="false" customHeight="false" outlineLevel="0" collapsed="false">
      <c r="A1048" s="1" t="n">
        <v>42.1414985656738</v>
      </c>
      <c r="B1048" s="1" t="n">
        <v>0</v>
      </c>
    </row>
    <row r="1049" customFormat="false" ht="12.75" hidden="false" customHeight="false" outlineLevel="0" collapsed="false">
      <c r="A1049" s="1" t="n">
        <v>42.1390495300293</v>
      </c>
      <c r="B1049" s="1" t="n">
        <v>0</v>
      </c>
    </row>
    <row r="1050" customFormat="false" ht="12.75" hidden="false" customHeight="false" outlineLevel="0" collapsed="false">
      <c r="A1050" s="1" t="n">
        <v>42.1390495300293</v>
      </c>
      <c r="B1050" s="1" t="n">
        <v>0</v>
      </c>
    </row>
    <row r="1051" customFormat="false" ht="12.75" hidden="false" customHeight="false" outlineLevel="0" collapsed="false">
      <c r="A1051" s="1" t="n">
        <v>42.132942199707</v>
      </c>
      <c r="B1051" s="1" t="n">
        <v>0</v>
      </c>
    </row>
    <row r="1052" customFormat="false" ht="12.75" hidden="false" customHeight="false" outlineLevel="0" collapsed="false">
      <c r="A1052" s="1" t="n">
        <v>42.1304931640625</v>
      </c>
      <c r="B1052" s="1" t="n">
        <v>0</v>
      </c>
    </row>
    <row r="1053" customFormat="false" ht="12.75" hidden="false" customHeight="false" outlineLevel="0" collapsed="false">
      <c r="A1053" s="1" t="n">
        <v>42.126823425293</v>
      </c>
      <c r="B1053" s="1" t="n">
        <v>0</v>
      </c>
    </row>
    <row r="1054" customFormat="false" ht="12.75" hidden="false" customHeight="false" outlineLevel="0" collapsed="false">
      <c r="A1054" s="1" t="n">
        <v>42.128044128418</v>
      </c>
      <c r="B1054" s="1" t="n">
        <v>0</v>
      </c>
    </row>
    <row r="1055" customFormat="false" ht="12.75" hidden="false" customHeight="false" outlineLevel="0" collapsed="false">
      <c r="A1055" s="1" t="n">
        <v>42.126823425293</v>
      </c>
      <c r="B1055" s="1" t="n">
        <v>0</v>
      </c>
    </row>
    <row r="1056" customFormat="false" ht="12.75" hidden="false" customHeight="false" outlineLevel="0" collapsed="false">
      <c r="A1056" s="1" t="n">
        <v>42.126823425293</v>
      </c>
      <c r="B1056" s="1" t="n">
        <v>0</v>
      </c>
    </row>
    <row r="1057" customFormat="false" ht="12.75" hidden="false" customHeight="false" outlineLevel="0" collapsed="false">
      <c r="A1057" s="1" t="n">
        <v>42.1256065368652</v>
      </c>
      <c r="B1057" s="1" t="n">
        <v>0</v>
      </c>
    </row>
    <row r="1058" customFormat="false" ht="12.75" hidden="false" customHeight="false" outlineLevel="0" collapsed="false">
      <c r="A1058" s="1" t="n">
        <v>42.1182556152344</v>
      </c>
      <c r="B1058" s="1" t="n">
        <v>0</v>
      </c>
    </row>
    <row r="1059" customFormat="false" ht="12.75" hidden="false" customHeight="false" outlineLevel="0" collapsed="false">
      <c r="A1059" s="1" t="n">
        <v>42.1231422424316</v>
      </c>
      <c r="B1059" s="1" t="n">
        <v>0</v>
      </c>
    </row>
    <row r="1060" customFormat="false" ht="12.75" hidden="false" customHeight="false" outlineLevel="0" collapsed="false">
      <c r="A1060" s="1" t="n">
        <v>42.1170387268066</v>
      </c>
      <c r="B1060" s="1" t="n">
        <v>0</v>
      </c>
    </row>
    <row r="1061" customFormat="false" ht="12.75" hidden="false" customHeight="false" outlineLevel="0" collapsed="false">
      <c r="A1061" s="1" t="n">
        <v>42.1194763183594</v>
      </c>
      <c r="B1061" s="1" t="n">
        <v>0</v>
      </c>
    </row>
    <row r="1062" customFormat="false" ht="12.75" hidden="false" customHeight="false" outlineLevel="0" collapsed="false">
      <c r="A1062" s="1" t="n">
        <v>42.1133575439453</v>
      </c>
      <c r="B1062" s="1" t="n">
        <v>0</v>
      </c>
    </row>
    <row r="1063" customFormat="false" ht="12.75" hidden="false" customHeight="false" outlineLevel="0" collapsed="false">
      <c r="A1063" s="1" t="n">
        <v>42.1145858764648</v>
      </c>
      <c r="B1063" s="1" t="n">
        <v>0</v>
      </c>
    </row>
    <row r="1064" customFormat="false" ht="12.75" hidden="false" customHeight="false" outlineLevel="0" collapsed="false">
      <c r="A1064" s="1" t="n">
        <v>42.1121368408203</v>
      </c>
      <c r="B1064" s="1" t="n">
        <v>0</v>
      </c>
    </row>
    <row r="1065" customFormat="false" ht="12.75" hidden="false" customHeight="false" outlineLevel="0" collapsed="false">
      <c r="A1065" s="1" t="n">
        <v>42.1121368408203</v>
      </c>
      <c r="B1065" s="1" t="n">
        <v>0</v>
      </c>
    </row>
    <row r="1066" customFormat="false" ht="12.75" hidden="false" customHeight="false" outlineLevel="0" collapsed="false">
      <c r="A1066" s="1" t="n">
        <v>42.1072502136231</v>
      </c>
      <c r="B1066" s="1" t="n">
        <v>0</v>
      </c>
    </row>
    <row r="1067" customFormat="false" ht="12.75" hidden="false" customHeight="false" outlineLevel="0" collapsed="false">
      <c r="A1067" s="1" t="n">
        <v>42.1060180664063</v>
      </c>
      <c r="B1067" s="1" t="n">
        <v>0</v>
      </c>
    </row>
    <row r="1068" customFormat="false" ht="12.75" hidden="false" customHeight="false" outlineLevel="0" collapsed="false">
      <c r="A1068" s="1" t="n">
        <v>42.0999031066895</v>
      </c>
      <c r="B1068" s="1" t="n">
        <v>0</v>
      </c>
    </row>
    <row r="1069" customFormat="false" ht="12.75" hidden="false" customHeight="false" outlineLevel="0" collapsed="false">
      <c r="A1069" s="1" t="n">
        <v>42.1035690307617</v>
      </c>
      <c r="B1069" s="1" t="n">
        <v>0</v>
      </c>
    </row>
    <row r="1070" customFormat="false" ht="12.75" hidden="false" customHeight="false" outlineLevel="0" collapsed="false">
      <c r="A1070" s="1" t="n">
        <v>42.0999031066895</v>
      </c>
      <c r="B1070" s="1" t="n">
        <v>0</v>
      </c>
    </row>
    <row r="1071" customFormat="false" ht="12.75" hidden="false" customHeight="false" outlineLevel="0" collapsed="false">
      <c r="A1071" s="1" t="n">
        <v>42.1023406982422</v>
      </c>
      <c r="B1071" s="1" t="n">
        <v>0</v>
      </c>
    </row>
    <row r="1072" customFormat="false" ht="12.75" hidden="false" customHeight="false" outlineLevel="0" collapsed="false">
      <c r="A1072" s="1" t="n">
        <v>42.0950012207031</v>
      </c>
      <c r="B1072" s="1" t="n">
        <v>0</v>
      </c>
    </row>
    <row r="1073" customFormat="false" ht="12.75" hidden="false" customHeight="false" outlineLevel="0" collapsed="false">
      <c r="A1073" s="1" t="n">
        <v>42.0950012207031</v>
      </c>
      <c r="B1073" s="1" t="n">
        <v>0</v>
      </c>
    </row>
    <row r="1074" customFormat="false" ht="12.75" hidden="false" customHeight="false" outlineLevel="0" collapsed="false">
      <c r="A1074" s="1" t="n">
        <v>42.0888824462891</v>
      </c>
      <c r="B1074" s="1" t="n">
        <v>0</v>
      </c>
    </row>
    <row r="1075" customFormat="false" ht="12.75" hidden="false" customHeight="false" outlineLevel="0" collapsed="false">
      <c r="A1075" s="1" t="n">
        <v>42.0901031494141</v>
      </c>
      <c r="B1075" s="1" t="n">
        <v>0</v>
      </c>
    </row>
    <row r="1076" customFormat="false" ht="12.75" hidden="false" customHeight="false" outlineLevel="0" collapsed="false">
      <c r="A1076" s="1" t="n">
        <v>42.085205078125</v>
      </c>
      <c r="B1076" s="1" t="n">
        <v>0</v>
      </c>
    </row>
    <row r="1077" customFormat="false" ht="12.75" hidden="false" customHeight="false" outlineLevel="0" collapsed="false">
      <c r="A1077" s="1" t="n">
        <v>42.0864219665527</v>
      </c>
      <c r="B1077" s="1" t="n">
        <v>0</v>
      </c>
    </row>
    <row r="1078" customFormat="false" ht="12.75" hidden="false" customHeight="false" outlineLevel="0" collapsed="false">
      <c r="A1078" s="1" t="n">
        <v>42.0839729309082</v>
      </c>
      <c r="B1078" s="1" t="n">
        <v>0</v>
      </c>
    </row>
    <row r="1079" customFormat="false" ht="12.75" hidden="false" customHeight="false" outlineLevel="0" collapsed="false">
      <c r="A1079" s="1" t="n">
        <v>42.0876541137695</v>
      </c>
      <c r="B1079" s="1" t="n">
        <v>0</v>
      </c>
    </row>
    <row r="1080" customFormat="false" ht="12.75" hidden="false" customHeight="false" outlineLevel="0" collapsed="false">
      <c r="A1080" s="1" t="n">
        <v>42.085205078125</v>
      </c>
      <c r="B1080" s="1" t="n">
        <v>0</v>
      </c>
    </row>
    <row r="1081" customFormat="false" ht="12.75" hidden="false" customHeight="false" outlineLevel="0" collapsed="false">
      <c r="A1081" s="1" t="n">
        <v>42.0827560424805</v>
      </c>
      <c r="B1081" s="1" t="n">
        <v>0</v>
      </c>
    </row>
    <row r="1082" customFormat="false" ht="12.75" hidden="false" customHeight="false" outlineLevel="0" collapsed="false">
      <c r="A1082" s="1" t="n">
        <v>42.0790863037109</v>
      </c>
      <c r="B1082" s="1" t="n">
        <v>0</v>
      </c>
    </row>
    <row r="1083" customFormat="false" ht="12.75" hidden="false" customHeight="false" outlineLevel="0" collapsed="false">
      <c r="A1083" s="1" t="n">
        <v>42.0803146362305</v>
      </c>
      <c r="B1083" s="1" t="n">
        <v>0</v>
      </c>
    </row>
    <row r="1084" customFormat="false" ht="12.75" hidden="false" customHeight="false" outlineLevel="0" collapsed="false">
      <c r="A1084" s="1" t="n">
        <v>42.0803146362305</v>
      </c>
      <c r="B1084" s="1" t="n">
        <v>0</v>
      </c>
    </row>
    <row r="1085" customFormat="false" ht="12.75" hidden="false" customHeight="false" outlineLevel="0" collapsed="false">
      <c r="A1085" s="1" t="n">
        <v>42.085205078125</v>
      </c>
      <c r="B1085" s="1" t="n">
        <v>0</v>
      </c>
    </row>
    <row r="1086" customFormat="false" ht="12.75" hidden="false" customHeight="false" outlineLevel="0" collapsed="false">
      <c r="A1086" s="1" t="n">
        <v>42.0803146362305</v>
      </c>
      <c r="B1086" s="1" t="n">
        <v>0</v>
      </c>
    </row>
    <row r="1087" customFormat="false" ht="12.75" hidden="false" customHeight="false" outlineLevel="0" collapsed="false">
      <c r="A1087" s="1" t="n">
        <v>42.0741996765137</v>
      </c>
      <c r="B1087" s="1" t="n">
        <v>0</v>
      </c>
    </row>
    <row r="1088" customFormat="false" ht="12.75" hidden="false" customHeight="false" outlineLevel="0" collapsed="false">
      <c r="A1088" s="1" t="n">
        <v>42.0692977905273</v>
      </c>
      <c r="B1088" s="1" t="n">
        <v>0</v>
      </c>
    </row>
    <row r="1089" customFormat="false" ht="12.75" hidden="false" customHeight="false" outlineLevel="0" collapsed="false">
      <c r="A1089" s="1" t="n">
        <v>42.0717468261719</v>
      </c>
      <c r="B1089" s="1" t="n">
        <v>0</v>
      </c>
    </row>
    <row r="1090" customFormat="false" ht="12.75" hidden="false" customHeight="false" outlineLevel="0" collapsed="false">
      <c r="A1090" s="1" t="n">
        <v>42.0692977905273</v>
      </c>
      <c r="B1090" s="1" t="n">
        <v>0</v>
      </c>
    </row>
    <row r="1091" customFormat="false" ht="12.75" hidden="false" customHeight="false" outlineLevel="0" collapsed="false">
      <c r="A1091" s="1" t="n">
        <v>42.0680694580078</v>
      </c>
      <c r="B1091" s="1" t="n">
        <v>0</v>
      </c>
    </row>
    <row r="1092" customFormat="false" ht="12.75" hidden="false" customHeight="false" outlineLevel="0" collapsed="false">
      <c r="A1092" s="1" t="n">
        <v>42.0656280517578</v>
      </c>
      <c r="B1092" s="1" t="n">
        <v>0</v>
      </c>
    </row>
    <row r="1093" customFormat="false" ht="12.75" hidden="false" customHeight="false" outlineLevel="0" collapsed="false">
      <c r="A1093" s="1" t="n">
        <v>42.0619621276856</v>
      </c>
      <c r="B1093" s="1" t="n">
        <v>0</v>
      </c>
    </row>
    <row r="1094" customFormat="false" ht="12.75" hidden="false" customHeight="false" outlineLevel="0" collapsed="false">
      <c r="A1094" s="1" t="n">
        <v>42.0546226501465</v>
      </c>
      <c r="B1094" s="1" t="n">
        <v>0</v>
      </c>
    </row>
    <row r="1095" customFormat="false" ht="12.75" hidden="false" customHeight="false" outlineLevel="0" collapsed="false">
      <c r="A1095" s="1" t="n">
        <v>42.0558433532715</v>
      </c>
      <c r="B1095" s="1" t="n">
        <v>0</v>
      </c>
    </row>
    <row r="1096" customFormat="false" ht="12.75" hidden="false" customHeight="false" outlineLevel="0" collapsed="false">
      <c r="A1096" s="1" t="n">
        <v>42.053394317627</v>
      </c>
      <c r="B1096" s="1" t="n">
        <v>0</v>
      </c>
    </row>
    <row r="1097" customFormat="false" ht="12.75" hidden="false" customHeight="false" outlineLevel="0" collapsed="false">
      <c r="A1097" s="1" t="n">
        <v>42.0509452819824</v>
      </c>
      <c r="B1097" s="1" t="n">
        <v>0</v>
      </c>
    </row>
    <row r="1098" customFormat="false" ht="12.75" hidden="false" customHeight="false" outlineLevel="0" collapsed="false">
      <c r="A1098" s="1" t="n">
        <v>42.0509452819824</v>
      </c>
      <c r="B1098" s="1" t="n">
        <v>0</v>
      </c>
    </row>
    <row r="1099" customFormat="false" ht="12.75" hidden="false" customHeight="false" outlineLevel="0" collapsed="false">
      <c r="A1099" s="1" t="n">
        <v>42.0460548400879</v>
      </c>
      <c r="B1099" s="1" t="n">
        <v>0</v>
      </c>
    </row>
    <row r="1100" customFormat="false" ht="12.75" hidden="false" customHeight="false" outlineLevel="0" collapsed="false">
      <c r="A1100" s="1" t="n">
        <v>42.0448265075684</v>
      </c>
      <c r="B1100" s="1" t="n">
        <v>0</v>
      </c>
    </row>
    <row r="1101" customFormat="false" ht="12.75" hidden="false" customHeight="false" outlineLevel="0" collapsed="false">
      <c r="A1101" s="1" t="n">
        <v>42.0411567687988</v>
      </c>
      <c r="B1101" s="1" t="n">
        <v>0</v>
      </c>
    </row>
    <row r="1102" customFormat="false" ht="12.75" hidden="false" customHeight="false" outlineLevel="0" collapsed="false">
      <c r="A1102" s="1" t="n">
        <v>42.0423736572266</v>
      </c>
      <c r="B1102" s="1" t="n">
        <v>0</v>
      </c>
    </row>
    <row r="1103" customFormat="false" ht="12.75" hidden="false" customHeight="false" outlineLevel="0" collapsed="false">
      <c r="A1103" s="1" t="n">
        <v>42.0423736572266</v>
      </c>
      <c r="B1103" s="1" t="n">
        <v>0</v>
      </c>
    </row>
    <row r="1104" customFormat="false" ht="12.75" hidden="false" customHeight="false" outlineLevel="0" collapsed="false">
      <c r="A1104" s="1" t="n">
        <v>42.0436058044434</v>
      </c>
      <c r="B1104" s="1" t="n">
        <v>0</v>
      </c>
    </row>
    <row r="1105" customFormat="false" ht="12.75" hidden="false" customHeight="false" outlineLevel="0" collapsed="false">
      <c r="A1105" s="1" t="n">
        <v>42.0387077331543</v>
      </c>
      <c r="B1105" s="1" t="n">
        <v>0</v>
      </c>
    </row>
    <row r="1106" customFormat="false" ht="12.75" hidden="false" customHeight="false" outlineLevel="0" collapsed="false">
      <c r="A1106" s="1" t="n">
        <v>42.0374870300293</v>
      </c>
      <c r="B1106" s="1" t="n">
        <v>0</v>
      </c>
    </row>
    <row r="1107" customFormat="false" ht="12.75" hidden="false" customHeight="false" outlineLevel="0" collapsed="false">
      <c r="A1107" s="1" t="n">
        <v>42.0362701416016</v>
      </c>
      <c r="B1107" s="1" t="n">
        <v>0</v>
      </c>
    </row>
    <row r="1108" customFormat="false" ht="12.75" hidden="false" customHeight="false" outlineLevel="0" collapsed="false">
      <c r="A1108" s="1" t="n">
        <v>42.0387077331543</v>
      </c>
      <c r="B1108" s="1" t="n">
        <v>0</v>
      </c>
    </row>
    <row r="1109" customFormat="false" ht="12.75" hidden="false" customHeight="false" outlineLevel="0" collapsed="false">
      <c r="A1109" s="1" t="n">
        <v>42.0374870300293</v>
      </c>
      <c r="B1109" s="1" t="n">
        <v>0</v>
      </c>
    </row>
    <row r="1110" customFormat="false" ht="12.75" hidden="false" customHeight="false" outlineLevel="0" collapsed="false">
      <c r="A1110" s="1" t="n">
        <v>42.0362701416016</v>
      </c>
      <c r="B1110" s="1" t="n">
        <v>0</v>
      </c>
    </row>
    <row r="1111" customFormat="false" ht="12.75" hidden="false" customHeight="false" outlineLevel="0" collapsed="false">
      <c r="A1111" s="1" t="n">
        <v>42.0289192199707</v>
      </c>
      <c r="B1111" s="1" t="n">
        <v>0</v>
      </c>
    </row>
    <row r="1112" customFormat="false" ht="12.75" hidden="false" customHeight="false" outlineLevel="0" collapsed="false">
      <c r="A1112" s="1" t="n">
        <v>42.0252494812012</v>
      </c>
      <c r="B1112" s="1" t="n">
        <v>0</v>
      </c>
    </row>
    <row r="1113" customFormat="false" ht="12.75" hidden="false" customHeight="false" outlineLevel="0" collapsed="false">
      <c r="A1113" s="1" t="n">
        <v>42.0203628540039</v>
      </c>
      <c r="B1113" s="1" t="n">
        <v>0</v>
      </c>
    </row>
    <row r="1114" customFormat="false" ht="12.75" hidden="false" customHeight="false" outlineLevel="0" collapsed="false">
      <c r="A1114" s="1" t="n">
        <v>42.0179138183594</v>
      </c>
      <c r="B1114" s="1" t="n">
        <v>0</v>
      </c>
    </row>
    <row r="1115" customFormat="false" ht="12.75" hidden="false" customHeight="false" outlineLevel="0" collapsed="false">
      <c r="A1115" s="1" t="n">
        <v>42.0154647827148</v>
      </c>
      <c r="B1115" s="1" t="n">
        <v>0</v>
      </c>
    </row>
    <row r="1116" customFormat="false" ht="12.75" hidden="false" customHeight="false" outlineLevel="0" collapsed="false">
      <c r="A1116" s="1" t="n">
        <v>42.008113861084</v>
      </c>
      <c r="B1116" s="1" t="n">
        <v>0</v>
      </c>
    </row>
    <row r="1117" customFormat="false" ht="12.75" hidden="false" customHeight="false" outlineLevel="0" collapsed="false">
      <c r="A1117" s="1" t="n">
        <v>42.0032272338867</v>
      </c>
      <c r="B1117" s="1" t="n">
        <v>0</v>
      </c>
    </row>
    <row r="1118" customFormat="false" ht="12.75" hidden="false" customHeight="false" outlineLevel="0" collapsed="false">
      <c r="A1118" s="1" t="n">
        <v>42.0032272338867</v>
      </c>
      <c r="B1118" s="1" t="n">
        <v>0</v>
      </c>
    </row>
    <row r="1119" customFormat="false" ht="12.75" hidden="false" customHeight="false" outlineLevel="0" collapsed="false">
      <c r="A1119" s="1" t="n">
        <v>41.9983253479004</v>
      </c>
      <c r="B1119" s="1" t="n">
        <v>0</v>
      </c>
    </row>
    <row r="1120" customFormat="false" ht="12.75" hidden="false" customHeight="false" outlineLevel="0" collapsed="false">
      <c r="A1120" s="1" t="n">
        <v>41.9971084594727</v>
      </c>
      <c r="B1120" s="1" t="n">
        <v>0</v>
      </c>
    </row>
    <row r="1121" customFormat="false" ht="12.75" hidden="false" customHeight="false" outlineLevel="0" collapsed="false">
      <c r="A1121" s="1" t="n">
        <v>41.9958763122559</v>
      </c>
      <c r="B1121" s="1" t="n">
        <v>0</v>
      </c>
    </row>
    <row r="1122" customFormat="false" ht="12.75" hidden="false" customHeight="false" outlineLevel="0" collapsed="false">
      <c r="A1122" s="1" t="n">
        <v>41.9897575378418</v>
      </c>
      <c r="B1122" s="1" t="n">
        <v>0</v>
      </c>
    </row>
    <row r="1123" customFormat="false" ht="12.75" hidden="false" customHeight="false" outlineLevel="0" collapsed="false">
      <c r="A1123" s="1" t="n">
        <v>41.9885406494141</v>
      </c>
      <c r="B1123" s="1" t="n">
        <v>0</v>
      </c>
    </row>
    <row r="1124" customFormat="false" ht="12.75" hidden="false" customHeight="false" outlineLevel="0" collapsed="false">
      <c r="A1124" s="1" t="n">
        <v>41.9873085021973</v>
      </c>
      <c r="B1124" s="1" t="n">
        <v>0</v>
      </c>
    </row>
    <row r="1125" customFormat="false" ht="12.75" hidden="false" customHeight="false" outlineLevel="0" collapsed="false">
      <c r="A1125" s="1" t="n">
        <v>41.9848709106445</v>
      </c>
      <c r="B1125" s="1" t="n">
        <v>0</v>
      </c>
    </row>
    <row r="1126" customFormat="false" ht="12.75" hidden="false" customHeight="false" outlineLevel="0" collapsed="false">
      <c r="A1126" s="1" t="n">
        <v>41.9848709106445</v>
      </c>
      <c r="B1126" s="1" t="n">
        <v>0</v>
      </c>
    </row>
    <row r="1127" customFormat="false" ht="12.75" hidden="false" customHeight="false" outlineLevel="0" collapsed="false">
      <c r="A1127" s="1" t="n">
        <v>41.9848709106445</v>
      </c>
      <c r="B1127" s="1" t="n">
        <v>0</v>
      </c>
    </row>
    <row r="1128" customFormat="false" ht="12.75" hidden="false" customHeight="false" outlineLevel="0" collapsed="false">
      <c r="A1128" s="1" t="n">
        <v>41.982421875</v>
      </c>
      <c r="B1128" s="1" t="n">
        <v>0</v>
      </c>
    </row>
    <row r="1129" customFormat="false" ht="12.75" hidden="false" customHeight="false" outlineLevel="0" collapsed="false">
      <c r="A1129" s="1" t="n">
        <v>41.9787521362305</v>
      </c>
      <c r="B1129" s="1" t="n">
        <v>0</v>
      </c>
    </row>
    <row r="1130" customFormat="false" ht="12.75" hidden="false" customHeight="false" outlineLevel="0" collapsed="false">
      <c r="A1130" s="1" t="n">
        <v>41.9799728393555</v>
      </c>
      <c r="B1130" s="1" t="n">
        <v>0</v>
      </c>
    </row>
    <row r="1131" customFormat="false" ht="12.75" hidden="false" customHeight="false" outlineLevel="0" collapsed="false">
      <c r="A1131" s="1" t="n">
        <v>41.9787521362305</v>
      </c>
      <c r="B1131" s="1" t="n">
        <v>0</v>
      </c>
    </row>
    <row r="1132" customFormat="false" ht="12.75" hidden="false" customHeight="false" outlineLevel="0" collapsed="false">
      <c r="A1132" s="1" t="n">
        <v>41.9775352478027</v>
      </c>
      <c r="B1132" s="1" t="n">
        <v>0</v>
      </c>
    </row>
    <row r="1133" customFormat="false" ht="12.75" hidden="false" customHeight="false" outlineLevel="0" collapsed="false">
      <c r="A1133" s="1" t="n">
        <v>41.9701843261719</v>
      </c>
      <c r="B1133" s="1" t="n">
        <v>0</v>
      </c>
    </row>
    <row r="1134" customFormat="false" ht="12.75" hidden="false" customHeight="false" outlineLevel="0" collapsed="false">
      <c r="A1134" s="1" t="n">
        <v>41.9701843261719</v>
      </c>
      <c r="B1134" s="1" t="n">
        <v>0</v>
      </c>
    </row>
    <row r="1135" customFormat="false" ht="12.75" hidden="false" customHeight="false" outlineLevel="0" collapsed="false">
      <c r="A1135" s="1" t="n">
        <v>41.9628448486328</v>
      </c>
      <c r="B1135" s="1" t="n">
        <v>0</v>
      </c>
    </row>
    <row r="1136" customFormat="false" ht="12.75" hidden="false" customHeight="false" outlineLevel="0" collapsed="false">
      <c r="A1136" s="1" t="n">
        <v>41.9591789245606</v>
      </c>
      <c r="B1136" s="1" t="n">
        <v>0</v>
      </c>
    </row>
    <row r="1137" customFormat="false" ht="12.75" hidden="false" customHeight="false" outlineLevel="0" collapsed="false">
      <c r="A1137" s="1" t="n">
        <v>41.9579467773438</v>
      </c>
      <c r="B1137" s="1" t="n">
        <v>0</v>
      </c>
    </row>
    <row r="1138" customFormat="false" ht="12.75" hidden="false" customHeight="false" outlineLevel="0" collapsed="false">
      <c r="A1138" s="1" t="n">
        <v>41.9579467773438</v>
      </c>
      <c r="B1138" s="1" t="n">
        <v>0</v>
      </c>
    </row>
    <row r="1139" customFormat="false" ht="12.75" hidden="false" customHeight="false" outlineLevel="0" collapsed="false">
      <c r="A1139" s="1" t="n">
        <v>41.9554977416992</v>
      </c>
      <c r="B1139" s="1" t="n">
        <v>0</v>
      </c>
    </row>
    <row r="1140" customFormat="false" ht="12.75" hidden="false" customHeight="false" outlineLevel="0" collapsed="false">
      <c r="A1140" s="1" t="n">
        <v>41.9542770385742</v>
      </c>
      <c r="B1140" s="1" t="n">
        <v>0</v>
      </c>
    </row>
    <row r="1141" customFormat="false" ht="12.75" hidden="false" customHeight="false" outlineLevel="0" collapsed="false">
      <c r="A1141" s="1" t="n">
        <v>41.9530487060547</v>
      </c>
      <c r="B1141" s="1" t="n">
        <v>0</v>
      </c>
    </row>
    <row r="1142" customFormat="false" ht="12.75" hidden="false" customHeight="false" outlineLevel="0" collapsed="false">
      <c r="A1142" s="1" t="n">
        <v>41.949390411377</v>
      </c>
      <c r="B1142" s="1" t="n">
        <v>0</v>
      </c>
    </row>
    <row r="1143" customFormat="false" ht="12.75" hidden="false" customHeight="false" outlineLevel="0" collapsed="false">
      <c r="A1143" s="1" t="n">
        <v>41.949390411377</v>
      </c>
      <c r="B1143" s="1" t="n">
        <v>0</v>
      </c>
    </row>
    <row r="1144" customFormat="false" ht="12.75" hidden="false" customHeight="false" outlineLevel="0" collapsed="false">
      <c r="A1144" s="1" t="n">
        <v>41.9432601928711</v>
      </c>
      <c r="B1144" s="1" t="n">
        <v>0</v>
      </c>
    </row>
    <row r="1145" customFormat="false" ht="12.75" hidden="false" customHeight="false" outlineLevel="0" collapsed="false">
      <c r="A1145" s="1" t="n">
        <v>41.9432601928711</v>
      </c>
      <c r="B1145" s="1" t="n">
        <v>0</v>
      </c>
    </row>
    <row r="1146" customFormat="false" ht="12.75" hidden="false" customHeight="false" outlineLevel="0" collapsed="false">
      <c r="A1146" s="1" t="n">
        <v>41.9395904541016</v>
      </c>
      <c r="B1146" s="1" t="n">
        <v>0</v>
      </c>
    </row>
    <row r="1147" customFormat="false" ht="12.75" hidden="false" customHeight="false" outlineLevel="0" collapsed="false">
      <c r="A1147" s="1" t="n">
        <v>41.9346923828125</v>
      </c>
      <c r="B1147" s="1" t="n">
        <v>0</v>
      </c>
    </row>
    <row r="1148" customFormat="false" ht="12.75" hidden="false" customHeight="false" outlineLevel="0" collapsed="false">
      <c r="A1148" s="1" t="n">
        <v>41.929801940918</v>
      </c>
      <c r="B1148" s="1" t="n">
        <v>0</v>
      </c>
    </row>
    <row r="1149" customFormat="false" ht="12.75" hidden="false" customHeight="false" outlineLevel="0" collapsed="false">
      <c r="A1149" s="1" t="n">
        <v>41.9261360168457</v>
      </c>
      <c r="B1149" s="1" t="n">
        <v>0</v>
      </c>
    </row>
    <row r="1150" customFormat="false" ht="12.75" hidden="false" customHeight="false" outlineLevel="0" collapsed="false">
      <c r="A1150" s="1" t="n">
        <v>41.9187850952148</v>
      </c>
      <c r="B1150" s="1" t="n">
        <v>0</v>
      </c>
    </row>
    <row r="1151" customFormat="false" ht="12.75" hidden="false" customHeight="false" outlineLevel="0" collapsed="false">
      <c r="A1151" s="1" t="n">
        <v>41.9163475036621</v>
      </c>
      <c r="B1151" s="1" t="n">
        <v>0</v>
      </c>
    </row>
    <row r="1152" customFormat="false" ht="12.75" hidden="false" customHeight="false" outlineLevel="0" collapsed="false">
      <c r="A1152" s="1" t="n">
        <v>41.9089965820313</v>
      </c>
      <c r="B1152" s="1" t="n">
        <v>0</v>
      </c>
    </row>
    <row r="1153" customFormat="false" ht="12.75" hidden="false" customHeight="false" outlineLevel="0" collapsed="false">
      <c r="A1153" s="1" t="n">
        <v>41.9089965820313</v>
      </c>
      <c r="B1153" s="1" t="n">
        <v>0</v>
      </c>
    </row>
    <row r="1154" customFormat="false" ht="12.75" hidden="false" customHeight="false" outlineLevel="0" collapsed="false">
      <c r="A1154" s="1" t="n">
        <v>41.9028778076172</v>
      </c>
      <c r="B1154" s="1" t="n">
        <v>0</v>
      </c>
    </row>
    <row r="1155" customFormat="false" ht="12.75" hidden="false" customHeight="false" outlineLevel="0" collapsed="false">
      <c r="A1155" s="1" t="n">
        <v>41.9016609191895</v>
      </c>
      <c r="B1155" s="1" t="n">
        <v>0</v>
      </c>
    </row>
    <row r="1156" customFormat="false" ht="12.75" hidden="false" customHeight="false" outlineLevel="0" collapsed="false">
      <c r="A1156" s="1" t="n">
        <v>41.8979797363281</v>
      </c>
      <c r="B1156" s="1" t="n">
        <v>0</v>
      </c>
    </row>
    <row r="1157" customFormat="false" ht="12.75" hidden="false" customHeight="false" outlineLevel="0" collapsed="false">
      <c r="A1157" s="1" t="n">
        <v>41.8943099975586</v>
      </c>
      <c r="B1157" s="1" t="n">
        <v>0</v>
      </c>
    </row>
    <row r="1158" customFormat="false" ht="12.75" hidden="false" customHeight="false" outlineLevel="0" collapsed="false">
      <c r="A1158" s="1" t="n">
        <v>41.8881912231445</v>
      </c>
      <c r="B1158" s="1" t="n">
        <v>0</v>
      </c>
    </row>
    <row r="1159" customFormat="false" ht="12.75" hidden="false" customHeight="false" outlineLevel="0" collapsed="false">
      <c r="A1159" s="1" t="n">
        <v>41.8881912231445</v>
      </c>
      <c r="B1159" s="1" t="n">
        <v>0</v>
      </c>
    </row>
    <row r="1160" customFormat="false" ht="12.75" hidden="false" customHeight="false" outlineLevel="0" collapsed="false">
      <c r="A1160" s="1" t="n">
        <v>41.8857421875</v>
      </c>
      <c r="B1160" s="1" t="n">
        <v>0</v>
      </c>
    </row>
    <row r="1161" customFormat="false" ht="12.75" hidden="false" customHeight="false" outlineLevel="0" collapsed="false">
      <c r="A1161" s="1" t="n">
        <v>41.8869705200195</v>
      </c>
      <c r="B1161" s="1" t="n">
        <v>0</v>
      </c>
    </row>
    <row r="1162" customFormat="false" ht="12.75" hidden="false" customHeight="false" outlineLevel="0" collapsed="false">
      <c r="A1162" s="1" t="n">
        <v>41.8832931518555</v>
      </c>
      <c r="B1162" s="1" t="n">
        <v>0</v>
      </c>
    </row>
    <row r="1163" customFormat="false" ht="12.75" hidden="false" customHeight="false" outlineLevel="0" collapsed="false">
      <c r="A1163" s="1" t="n">
        <v>41.8832931518555</v>
      </c>
      <c r="B1163" s="1" t="n">
        <v>0</v>
      </c>
    </row>
    <row r="1164" customFormat="false" ht="12.75" hidden="false" customHeight="false" outlineLevel="0" collapsed="false">
      <c r="A1164" s="1" t="n">
        <v>41.8771743774414</v>
      </c>
      <c r="B1164" s="1" t="n">
        <v>0</v>
      </c>
    </row>
    <row r="1165" customFormat="false" ht="12.75" hidden="false" customHeight="false" outlineLevel="0" collapsed="false">
      <c r="A1165" s="1" t="n">
        <v>41.8796234130859</v>
      </c>
      <c r="B1165" s="1" t="n">
        <v>0</v>
      </c>
    </row>
    <row r="1166" customFormat="false" ht="12.75" hidden="false" customHeight="false" outlineLevel="0" collapsed="false">
      <c r="A1166" s="1" t="n">
        <v>41.8784027099609</v>
      </c>
      <c r="B1166" s="1" t="n">
        <v>0</v>
      </c>
    </row>
    <row r="1167" customFormat="false" ht="12.75" hidden="false" customHeight="false" outlineLevel="0" collapsed="false">
      <c r="A1167" s="1" t="n">
        <v>41.8796234130859</v>
      </c>
      <c r="B1167" s="1" t="n">
        <v>0</v>
      </c>
    </row>
    <row r="1168" customFormat="false" ht="12.75" hidden="false" customHeight="false" outlineLevel="0" collapsed="false">
      <c r="A1168" s="1" t="n">
        <v>41.8820610046387</v>
      </c>
      <c r="B1168" s="1" t="n">
        <v>0</v>
      </c>
    </row>
    <row r="1169" customFormat="false" ht="12.75" hidden="false" customHeight="false" outlineLevel="0" collapsed="false">
      <c r="A1169" s="1" t="n">
        <v>41.8771743774414</v>
      </c>
      <c r="B1169" s="1" t="n">
        <v>0</v>
      </c>
    </row>
    <row r="1170" customFormat="false" ht="12.75" hidden="false" customHeight="false" outlineLevel="0" collapsed="false">
      <c r="A1170" s="1" t="n">
        <v>41.8808403015137</v>
      </c>
      <c r="B1170" s="1" t="n">
        <v>0</v>
      </c>
    </row>
    <row r="1171" customFormat="false" ht="12.75" hidden="false" customHeight="false" outlineLevel="0" collapsed="false">
      <c r="A1171" s="1" t="n">
        <v>41.8808403015137</v>
      </c>
      <c r="B1171" s="1" t="n">
        <v>0</v>
      </c>
    </row>
    <row r="1172" customFormat="false" ht="12.75" hidden="false" customHeight="false" outlineLevel="0" collapsed="false">
      <c r="A1172" s="1" t="n">
        <v>41.8796234130859</v>
      </c>
      <c r="B1172" s="1" t="n">
        <v>0</v>
      </c>
    </row>
    <row r="1173" customFormat="false" ht="12.75" hidden="false" customHeight="false" outlineLevel="0" collapsed="false">
      <c r="A1173" s="1" t="n">
        <v>41.8784027099609</v>
      </c>
      <c r="B1173" s="1" t="n">
        <v>0</v>
      </c>
    </row>
    <row r="1174" customFormat="false" ht="12.75" hidden="false" customHeight="false" outlineLevel="0" collapsed="false">
      <c r="A1174" s="1" t="n">
        <v>41.8735046386719</v>
      </c>
      <c r="B1174" s="1" t="n">
        <v>0</v>
      </c>
    </row>
    <row r="1175" customFormat="false" ht="12.75" hidden="false" customHeight="false" outlineLevel="0" collapsed="false">
      <c r="A1175" s="1" t="n">
        <v>41.8747215270996</v>
      </c>
      <c r="B1175" s="1" t="n">
        <v>0</v>
      </c>
    </row>
    <row r="1176" customFormat="false" ht="12.75" hidden="false" customHeight="false" outlineLevel="0" collapsed="false">
      <c r="A1176" s="1" t="n">
        <v>41.8710670471191</v>
      </c>
      <c r="B1176" s="1" t="n">
        <v>0</v>
      </c>
    </row>
    <row r="1177" customFormat="false" ht="12.75" hidden="false" customHeight="false" outlineLevel="0" collapsed="false">
      <c r="A1177" s="1" t="n">
        <v>41.8722839355469</v>
      </c>
      <c r="B1177" s="1" t="n">
        <v>0</v>
      </c>
    </row>
    <row r="1178" customFormat="false" ht="12.75" hidden="false" customHeight="false" outlineLevel="0" collapsed="false">
      <c r="A1178" s="1" t="n">
        <v>41.8710670471191</v>
      </c>
      <c r="B1178" s="1" t="n">
        <v>0</v>
      </c>
    </row>
    <row r="1179" customFormat="false" ht="12.75" hidden="false" customHeight="false" outlineLevel="0" collapsed="false">
      <c r="A1179" s="1" t="n">
        <v>41.866153717041</v>
      </c>
      <c r="B1179" s="1" t="n">
        <v>0</v>
      </c>
    </row>
    <row r="1180" customFormat="false" ht="12.75" hidden="false" customHeight="false" outlineLevel="0" collapsed="false">
      <c r="A1180" s="1" t="n">
        <v>41.8612670898438</v>
      </c>
      <c r="B1180" s="1" t="n">
        <v>0</v>
      </c>
    </row>
    <row r="1181" customFormat="false" ht="12.75" hidden="false" customHeight="false" outlineLevel="0" collapsed="false">
      <c r="A1181" s="1" t="n">
        <v>41.866153717041</v>
      </c>
      <c r="B1181" s="1" t="n">
        <v>0</v>
      </c>
    </row>
    <row r="1182" customFormat="false" ht="12.75" hidden="false" customHeight="false" outlineLevel="0" collapsed="false">
      <c r="A1182" s="1" t="n">
        <v>41.8624954223633</v>
      </c>
      <c r="B1182" s="1" t="n">
        <v>0</v>
      </c>
    </row>
    <row r="1183" customFormat="false" ht="12.75" hidden="false" customHeight="false" outlineLevel="0" collapsed="false">
      <c r="A1183" s="1" t="n">
        <v>41.8673858642578</v>
      </c>
      <c r="B1183" s="1" t="n">
        <v>0</v>
      </c>
    </row>
    <row r="1184" customFormat="false" ht="12.75" hidden="false" customHeight="false" outlineLevel="0" collapsed="false">
      <c r="A1184" s="1" t="n">
        <v>41.8600463867188</v>
      </c>
      <c r="B1184" s="1" t="n">
        <v>0</v>
      </c>
    </row>
    <row r="1185" customFormat="false" ht="12.75" hidden="false" customHeight="false" outlineLevel="0" collapsed="false">
      <c r="A1185" s="1" t="n">
        <v>41.8600463867188</v>
      </c>
      <c r="B1185" s="1" t="n">
        <v>0</v>
      </c>
    </row>
    <row r="1186" customFormat="false" ht="12.75" hidden="false" customHeight="false" outlineLevel="0" collapsed="false">
      <c r="A1186" s="1" t="n">
        <v>41.8600463867188</v>
      </c>
      <c r="B1186" s="1" t="n">
        <v>0</v>
      </c>
    </row>
    <row r="1187" customFormat="false" ht="12.75" hidden="false" customHeight="false" outlineLevel="0" collapsed="false">
      <c r="A1187" s="1" t="n">
        <v>41.8600463867188</v>
      </c>
      <c r="B1187" s="1" t="n">
        <v>0</v>
      </c>
    </row>
    <row r="1188" customFormat="false" ht="12.75" hidden="false" customHeight="false" outlineLevel="0" collapsed="false">
      <c r="A1188" s="1" t="n">
        <v>41.8600463867188</v>
      </c>
      <c r="B1188" s="1" t="n">
        <v>0</v>
      </c>
    </row>
    <row r="1189" customFormat="false" ht="12.75" hidden="false" customHeight="false" outlineLevel="0" collapsed="false">
      <c r="A1189" s="1" t="n">
        <v>41.8563652038574</v>
      </c>
      <c r="B1189" s="1" t="n">
        <v>0</v>
      </c>
    </row>
    <row r="1190" customFormat="false" ht="12.75" hidden="false" customHeight="false" outlineLevel="0" collapsed="false">
      <c r="A1190" s="1" t="n">
        <v>41.852710723877</v>
      </c>
      <c r="B1190" s="1" t="n">
        <v>0</v>
      </c>
    </row>
    <row r="1191" customFormat="false" ht="12.75" hidden="false" customHeight="false" outlineLevel="0" collapsed="false">
      <c r="A1191" s="1" t="n">
        <v>41.852710723877</v>
      </c>
      <c r="B1191" s="1" t="n">
        <v>0</v>
      </c>
    </row>
    <row r="1192" customFormat="false" ht="12.75" hidden="false" customHeight="false" outlineLevel="0" collapsed="false">
      <c r="A1192" s="1" t="n">
        <v>41.8441390991211</v>
      </c>
      <c r="B1192" s="1" t="n">
        <v>0</v>
      </c>
    </row>
    <row r="1193" customFormat="false" ht="12.75" hidden="false" customHeight="false" outlineLevel="0" collapsed="false">
      <c r="A1193" s="1" t="n">
        <v>41.8441390991211</v>
      </c>
      <c r="B1193" s="1" t="n">
        <v>0</v>
      </c>
    </row>
    <row r="1194" customFormat="false" ht="12.75" hidden="false" customHeight="false" outlineLevel="0" collapsed="false">
      <c r="A1194" s="1" t="n">
        <v>41.8404579162598</v>
      </c>
      <c r="B1194" s="1" t="n">
        <v>0</v>
      </c>
    </row>
    <row r="1195" customFormat="false" ht="12.75" hidden="false" customHeight="false" outlineLevel="0" collapsed="false">
      <c r="A1195" s="1" t="n">
        <v>41.8355712890625</v>
      </c>
      <c r="B1195" s="1" t="n">
        <v>0</v>
      </c>
    </row>
    <row r="1196" customFormat="false" ht="12.75" hidden="false" customHeight="false" outlineLevel="0" collapsed="false">
      <c r="A1196" s="1" t="n">
        <v>41.831901550293</v>
      </c>
      <c r="B1196" s="1" t="n">
        <v>0</v>
      </c>
    </row>
    <row r="1197" customFormat="false" ht="12.75" hidden="false" customHeight="false" outlineLevel="0" collapsed="false">
      <c r="A1197" s="1" t="n">
        <v>41.8282203674316</v>
      </c>
      <c r="B1197" s="1" t="n">
        <v>0</v>
      </c>
    </row>
    <row r="1198" customFormat="false" ht="12.75" hidden="false" customHeight="false" outlineLevel="0" collapsed="false">
      <c r="A1198" s="1" t="n">
        <v>41.8245544433594</v>
      </c>
      <c r="B1198" s="1" t="n">
        <v>0</v>
      </c>
    </row>
    <row r="1199" customFormat="false" ht="12.75" hidden="false" customHeight="false" outlineLevel="0" collapsed="false">
      <c r="A1199" s="1" t="n">
        <v>41.8196640014648</v>
      </c>
      <c r="B1199" s="1" t="n">
        <v>0</v>
      </c>
    </row>
    <row r="1200" customFormat="false" ht="12.75" hidden="false" customHeight="false" outlineLevel="0" collapsed="false">
      <c r="A1200" s="1" t="n">
        <v>41.8147659301758</v>
      </c>
      <c r="B1200" s="1" t="n">
        <v>0</v>
      </c>
    </row>
    <row r="1201" customFormat="false" ht="12.75" hidden="false" customHeight="false" outlineLevel="0" collapsed="false">
      <c r="A1201" s="1" t="n">
        <v>41.8172149658203</v>
      </c>
      <c r="B1201" s="1" t="n">
        <v>0</v>
      </c>
    </row>
    <row r="1202" customFormat="false" ht="12.75" hidden="false" customHeight="false" outlineLevel="0" collapsed="false">
      <c r="A1202" s="1" t="n">
        <v>41.8159942626953</v>
      </c>
      <c r="B1202" s="1" t="n">
        <v>0</v>
      </c>
    </row>
    <row r="1203" customFormat="false" ht="12.75" hidden="false" customHeight="false" outlineLevel="0" collapsed="false">
      <c r="A1203" s="1" t="n">
        <v>41.8159942626953</v>
      </c>
      <c r="B1203" s="1" t="n">
        <v>0</v>
      </c>
    </row>
    <row r="1204" customFormat="false" ht="12.75" hidden="false" customHeight="false" outlineLevel="0" collapsed="false">
      <c r="A1204" s="1" t="n">
        <v>41.8159942626953</v>
      </c>
      <c r="B1204" s="1" t="n">
        <v>0</v>
      </c>
    </row>
    <row r="1205" customFormat="false" ht="12.75" hidden="false" customHeight="false" outlineLevel="0" collapsed="false">
      <c r="A1205" s="1" t="n">
        <v>41.8123168945313</v>
      </c>
      <c r="B1205" s="1" t="n">
        <v>0</v>
      </c>
    </row>
    <row r="1206" customFormat="false" ht="12.75" hidden="false" customHeight="false" outlineLevel="0" collapsed="false">
      <c r="A1206" s="1" t="n">
        <v>41.8147659301758</v>
      </c>
      <c r="B1206" s="1" t="n">
        <v>0</v>
      </c>
    </row>
    <row r="1207" customFormat="false" ht="12.75" hidden="false" customHeight="false" outlineLevel="0" collapsed="false">
      <c r="A1207" s="1" t="n">
        <v>41.8123168945313</v>
      </c>
      <c r="B1207" s="1" t="n">
        <v>0</v>
      </c>
    </row>
    <row r="1208" customFormat="false" ht="12.75" hidden="false" customHeight="false" outlineLevel="0" collapsed="false">
      <c r="A1208" s="1" t="n">
        <v>41.8172149658203</v>
      </c>
      <c r="B1208" s="1" t="n">
        <v>0</v>
      </c>
    </row>
    <row r="1209" customFormat="false" ht="12.75" hidden="false" customHeight="false" outlineLevel="0" collapsed="false">
      <c r="A1209" s="1" t="n">
        <v>41.8172149658203</v>
      </c>
      <c r="B1209" s="1" t="n">
        <v>0</v>
      </c>
    </row>
    <row r="1210" customFormat="false" ht="12.75" hidden="false" customHeight="false" outlineLevel="0" collapsed="false">
      <c r="A1210" s="1" t="n">
        <v>41.8159942626953</v>
      </c>
      <c r="B1210" s="1" t="n">
        <v>0</v>
      </c>
    </row>
    <row r="1211" customFormat="false" ht="12.75" hidden="false" customHeight="false" outlineLevel="0" collapsed="false">
      <c r="A1211" s="1" t="n">
        <v>41.8110961914063</v>
      </c>
      <c r="B1211" s="1" t="n">
        <v>0</v>
      </c>
    </row>
    <row r="1212" customFormat="false" ht="12.75" hidden="false" customHeight="false" outlineLevel="0" collapsed="false">
      <c r="A1212" s="1" t="n">
        <v>41.8098754882813</v>
      </c>
      <c r="B1212" s="1" t="n">
        <v>0</v>
      </c>
    </row>
    <row r="1213" customFormat="false" ht="12.75" hidden="false" customHeight="false" outlineLevel="0" collapsed="false">
      <c r="A1213" s="1" t="n">
        <v>41.8061943054199</v>
      </c>
      <c r="B1213" s="1" t="n">
        <v>0</v>
      </c>
    </row>
    <row r="1214" customFormat="false" ht="12.75" hidden="false" customHeight="false" outlineLevel="0" collapsed="false">
      <c r="A1214" s="1" t="n">
        <v>41.8086471557617</v>
      </c>
      <c r="B1214" s="1" t="n">
        <v>0</v>
      </c>
    </row>
    <row r="1215" customFormat="false" ht="12.75" hidden="false" customHeight="false" outlineLevel="0" collapsed="false">
      <c r="A1215" s="1" t="n">
        <v>41.8061943054199</v>
      </c>
      <c r="B1215" s="1" t="n">
        <v>0</v>
      </c>
    </row>
    <row r="1216" customFormat="false" ht="12.75" hidden="false" customHeight="false" outlineLevel="0" collapsed="false">
      <c r="A1216" s="1" t="n">
        <v>41.8061943054199</v>
      </c>
      <c r="B1216" s="1" t="n">
        <v>0</v>
      </c>
    </row>
    <row r="1217" customFormat="false" ht="12.75" hidden="false" customHeight="false" outlineLevel="0" collapsed="false">
      <c r="A1217" s="1" t="n">
        <v>41.8000869750977</v>
      </c>
      <c r="B1217" s="1" t="n">
        <v>0</v>
      </c>
    </row>
    <row r="1218" customFormat="false" ht="12.75" hidden="false" customHeight="false" outlineLevel="0" collapsed="false">
      <c r="A1218" s="1" t="n">
        <v>41.8013076782227</v>
      </c>
      <c r="B1218" s="1" t="n">
        <v>0</v>
      </c>
    </row>
    <row r="1219" customFormat="false" ht="12.75" hidden="false" customHeight="false" outlineLevel="0" collapsed="false">
      <c r="A1219" s="1" t="n">
        <v>41.7976379394531</v>
      </c>
      <c r="B1219" s="1" t="n">
        <v>0</v>
      </c>
    </row>
    <row r="1220" customFormat="false" ht="12.75" hidden="false" customHeight="false" outlineLevel="0" collapsed="false">
      <c r="A1220" s="1" t="n">
        <v>41.8013076782227</v>
      </c>
      <c r="B1220" s="1" t="n">
        <v>0</v>
      </c>
    </row>
    <row r="1221" customFormat="false" ht="12.75" hidden="false" customHeight="false" outlineLevel="0" collapsed="false">
      <c r="A1221" s="1" t="n">
        <v>41.8013076782227</v>
      </c>
      <c r="B1221" s="1" t="n">
        <v>0</v>
      </c>
    </row>
    <row r="1222" customFormat="false" ht="12.75" hidden="false" customHeight="false" outlineLevel="0" collapsed="false">
      <c r="A1222" s="1" t="n">
        <v>41.8025283813477</v>
      </c>
      <c r="B1222" s="1" t="n">
        <v>0</v>
      </c>
    </row>
    <row r="1223" customFormat="false" ht="12.75" hidden="false" customHeight="false" outlineLevel="0" collapsed="false">
      <c r="A1223" s="1" t="n">
        <v>41.8025283813477</v>
      </c>
      <c r="B1223" s="1" t="n">
        <v>0</v>
      </c>
    </row>
    <row r="1224" customFormat="false" ht="12.75" hidden="false" customHeight="false" outlineLevel="0" collapsed="false">
      <c r="A1224" s="1" t="n">
        <v>41.7988586425781</v>
      </c>
      <c r="B1224" s="1" t="n">
        <v>0</v>
      </c>
    </row>
    <row r="1225" customFormat="false" ht="12.75" hidden="false" customHeight="false" outlineLevel="0" collapsed="false">
      <c r="A1225" s="1" t="n">
        <v>41.7964096069336</v>
      </c>
      <c r="B1225" s="1" t="n">
        <v>0</v>
      </c>
    </row>
    <row r="1226" customFormat="false" ht="12.75" hidden="false" customHeight="false" outlineLevel="0" collapsed="false">
      <c r="A1226" s="1" t="n">
        <v>41.7951889038086</v>
      </c>
      <c r="B1226" s="1" t="n">
        <v>0</v>
      </c>
    </row>
    <row r="1227" customFormat="false" ht="12.75" hidden="false" customHeight="false" outlineLevel="0" collapsed="false">
      <c r="A1227" s="1" t="n">
        <v>41.7976379394531</v>
      </c>
      <c r="B1227" s="1" t="n">
        <v>0</v>
      </c>
    </row>
    <row r="1228" customFormat="false" ht="12.75" hidden="false" customHeight="false" outlineLevel="0" collapsed="false">
      <c r="A1228" s="1" t="n">
        <v>41.7976379394531</v>
      </c>
      <c r="B1228" s="1" t="n">
        <v>0</v>
      </c>
    </row>
    <row r="1229" customFormat="false" ht="12.75" hidden="false" customHeight="false" outlineLevel="0" collapsed="false">
      <c r="A1229" s="1" t="n">
        <v>41.7951889038086</v>
      </c>
      <c r="B1229" s="1" t="n">
        <v>0</v>
      </c>
    </row>
    <row r="1230" customFormat="false" ht="12.75" hidden="false" customHeight="false" outlineLevel="0" collapsed="false">
      <c r="A1230" s="1" t="n">
        <v>41.7951889038086</v>
      </c>
      <c r="B1230" s="1" t="n">
        <v>0</v>
      </c>
    </row>
    <row r="1231" customFormat="false" ht="12.75" hidden="false" customHeight="false" outlineLevel="0" collapsed="false">
      <c r="A1231" s="1" t="n">
        <v>41.7939567565918</v>
      </c>
      <c r="B1231" s="1" t="n">
        <v>0</v>
      </c>
    </row>
    <row r="1232" customFormat="false" ht="12.75" hidden="false" customHeight="false" outlineLevel="0" collapsed="false">
      <c r="A1232" s="1" t="n">
        <v>41.7902908325195</v>
      </c>
      <c r="B1232" s="1" t="n">
        <v>0</v>
      </c>
    </row>
    <row r="1233" customFormat="false" ht="12.75" hidden="false" customHeight="false" outlineLevel="0" collapsed="false">
      <c r="A1233" s="1" t="n">
        <v>41.7902908325195</v>
      </c>
      <c r="B1233" s="1" t="n">
        <v>0</v>
      </c>
    </row>
    <row r="1234" customFormat="false" ht="12.75" hidden="false" customHeight="false" outlineLevel="0" collapsed="false">
      <c r="A1234" s="1" t="n">
        <v>41.7939567565918</v>
      </c>
      <c r="B1234" s="1" t="n">
        <v>0</v>
      </c>
    </row>
    <row r="1235" customFormat="false" ht="12.75" hidden="false" customHeight="false" outlineLevel="0" collapsed="false">
      <c r="A1235" s="1" t="n">
        <v>41.7890701293945</v>
      </c>
      <c r="B1235" s="1" t="n">
        <v>0</v>
      </c>
    </row>
    <row r="1236" customFormat="false" ht="12.75" hidden="false" customHeight="false" outlineLevel="0" collapsed="false">
      <c r="A1236" s="1" t="n">
        <v>41.7841682434082</v>
      </c>
      <c r="B1236" s="1" t="n">
        <v>0</v>
      </c>
    </row>
    <row r="1237" customFormat="false" ht="12.75" hidden="false" customHeight="false" outlineLevel="0" collapsed="false">
      <c r="A1237" s="1" t="n">
        <v>41.7829513549805</v>
      </c>
      <c r="B1237" s="1" t="n">
        <v>0</v>
      </c>
    </row>
    <row r="1238" customFormat="false" ht="12.75" hidden="false" customHeight="false" outlineLevel="0" collapsed="false">
      <c r="A1238" s="1" t="n">
        <v>41.7853889465332</v>
      </c>
      <c r="B1238" s="1" t="n">
        <v>0</v>
      </c>
    </row>
    <row r="1239" customFormat="false" ht="12.75" hidden="false" customHeight="false" outlineLevel="0" collapsed="false">
      <c r="A1239" s="1" t="n">
        <v>41.7792816162109</v>
      </c>
      <c r="B1239" s="1" t="n">
        <v>0</v>
      </c>
    </row>
    <row r="1240" customFormat="false" ht="12.75" hidden="false" customHeight="false" outlineLevel="0" collapsed="false">
      <c r="A1240" s="1" t="n">
        <v>41.7743835449219</v>
      </c>
      <c r="B1240" s="1" t="n">
        <v>0</v>
      </c>
    </row>
    <row r="1241" customFormat="false" ht="12.75" hidden="false" customHeight="false" outlineLevel="0" collapsed="false">
      <c r="A1241" s="1" t="n">
        <v>41.7719306945801</v>
      </c>
      <c r="B1241" s="1" t="n">
        <v>0</v>
      </c>
    </row>
    <row r="1242" customFormat="false" ht="12.75" hidden="false" customHeight="false" outlineLevel="0" collapsed="false">
      <c r="A1242" s="1" t="n">
        <v>41.7658233642578</v>
      </c>
      <c r="B1242" s="1" t="n">
        <v>0</v>
      </c>
    </row>
    <row r="1243" customFormat="false" ht="12.75" hidden="false" customHeight="false" outlineLevel="0" collapsed="false">
      <c r="A1243" s="1" t="n">
        <v>41.7621421813965</v>
      </c>
      <c r="B1243" s="1" t="n">
        <v>0</v>
      </c>
    </row>
    <row r="1244" customFormat="false" ht="12.75" hidden="false" customHeight="false" outlineLevel="0" collapsed="false">
      <c r="A1244" s="1" t="n">
        <v>41.7633743286133</v>
      </c>
      <c r="B1244" s="1" t="n">
        <v>0</v>
      </c>
    </row>
    <row r="1245" customFormat="false" ht="12.75" hidden="false" customHeight="false" outlineLevel="0" collapsed="false">
      <c r="A1245" s="1" t="n">
        <v>41.759693145752</v>
      </c>
      <c r="B1245" s="1" t="n">
        <v>0</v>
      </c>
    </row>
    <row r="1246" customFormat="false" ht="12.75" hidden="false" customHeight="false" outlineLevel="0" collapsed="false">
      <c r="A1246" s="1" t="n">
        <v>41.7523536682129</v>
      </c>
      <c r="B1246" s="1" t="n">
        <v>0</v>
      </c>
    </row>
    <row r="1247" customFormat="false" ht="12.75" hidden="false" customHeight="false" outlineLevel="0" collapsed="false">
      <c r="A1247" s="1" t="n">
        <v>41.7499046325684</v>
      </c>
      <c r="B1247" s="1" t="n">
        <v>0</v>
      </c>
    </row>
    <row r="1248" customFormat="false" ht="12.75" hidden="false" customHeight="false" outlineLevel="0" collapsed="false">
      <c r="A1248" s="1" t="n">
        <v>41.7437858581543</v>
      </c>
      <c r="B1248" s="1" t="n">
        <v>0</v>
      </c>
    </row>
    <row r="1249" customFormat="false" ht="12.75" hidden="false" customHeight="false" outlineLevel="0" collapsed="false">
      <c r="A1249" s="1" t="n">
        <v>41.7462348937988</v>
      </c>
      <c r="B1249" s="1" t="n">
        <v>0</v>
      </c>
    </row>
    <row r="1250" customFormat="false" ht="12.75" hidden="false" customHeight="false" outlineLevel="0" collapsed="false">
      <c r="A1250" s="1" t="n">
        <v>41.7413368225098</v>
      </c>
      <c r="B1250" s="1" t="n">
        <v>0</v>
      </c>
    </row>
    <row r="1251" customFormat="false" ht="12.75" hidden="false" customHeight="false" outlineLevel="0" collapsed="false">
      <c r="A1251" s="1" t="n">
        <v>41.738899230957</v>
      </c>
      <c r="B1251" s="1" t="n">
        <v>0</v>
      </c>
    </row>
    <row r="1252" customFormat="false" ht="12.75" hidden="false" customHeight="false" outlineLevel="0" collapsed="false">
      <c r="A1252" s="1" t="n">
        <v>41.7364463806152</v>
      </c>
      <c r="B1252" s="1" t="n">
        <v>0</v>
      </c>
    </row>
    <row r="1253" customFormat="false" ht="12.75" hidden="false" customHeight="false" outlineLevel="0" collapsed="false">
      <c r="A1253" s="1" t="n">
        <v>41.7315483093262</v>
      </c>
      <c r="B1253" s="1" t="n">
        <v>0</v>
      </c>
    </row>
    <row r="1254" customFormat="false" ht="12.75" hidden="false" customHeight="false" outlineLevel="0" collapsed="false">
      <c r="A1254" s="1" t="n">
        <v>41.7242088317871</v>
      </c>
      <c r="B1254" s="1" t="n">
        <v>0</v>
      </c>
    </row>
    <row r="1255" customFormat="false" ht="12.75" hidden="false" customHeight="false" outlineLevel="0" collapsed="false">
      <c r="A1255" s="1" t="n">
        <v>41.7242088317871</v>
      </c>
      <c r="B1255" s="1" t="n">
        <v>0</v>
      </c>
    </row>
    <row r="1256" customFormat="false" ht="12.75" hidden="false" customHeight="false" outlineLevel="0" collapsed="false">
      <c r="A1256" s="1" t="n">
        <v>41.7217712402344</v>
      </c>
      <c r="B1256" s="1" t="n">
        <v>0</v>
      </c>
    </row>
    <row r="1257" customFormat="false" ht="12.75" hidden="false" customHeight="false" outlineLevel="0" collapsed="false">
      <c r="A1257" s="1" t="n">
        <v>41.7205390930176</v>
      </c>
      <c r="B1257" s="1" t="n">
        <v>0</v>
      </c>
    </row>
    <row r="1258" customFormat="false" ht="12.75" hidden="false" customHeight="false" outlineLevel="0" collapsed="false">
      <c r="A1258" s="1" t="n">
        <v>41.7107391357422</v>
      </c>
      <c r="B1258" s="1" t="n">
        <v>0</v>
      </c>
    </row>
    <row r="1259" customFormat="false" ht="12.75" hidden="false" customHeight="false" outlineLevel="0" collapsed="false">
      <c r="A1259" s="1" t="n">
        <v>41.7107391357422</v>
      </c>
      <c r="B1259" s="1" t="n">
        <v>0</v>
      </c>
    </row>
    <row r="1260" customFormat="false" ht="12.75" hidden="false" customHeight="false" outlineLevel="0" collapsed="false">
      <c r="A1260" s="1" t="n">
        <v>41.7095108032227</v>
      </c>
      <c r="B1260" s="1" t="n">
        <v>0</v>
      </c>
    </row>
    <row r="1261" customFormat="false" ht="12.75" hidden="false" customHeight="false" outlineLevel="0" collapsed="false">
      <c r="A1261" s="1" t="n">
        <v>41.7058410644531</v>
      </c>
      <c r="B1261" s="1" t="n">
        <v>0</v>
      </c>
    </row>
    <row r="1262" customFormat="false" ht="12.75" hidden="false" customHeight="false" outlineLevel="0" collapsed="false">
      <c r="A1262" s="1" t="n">
        <v>41.7070579528809</v>
      </c>
      <c r="B1262" s="1" t="n">
        <v>0</v>
      </c>
    </row>
    <row r="1263" customFormat="false" ht="12.75" hidden="false" customHeight="false" outlineLevel="0" collapsed="false">
      <c r="A1263" s="1" t="n">
        <v>41.7070579528809</v>
      </c>
      <c r="B1263" s="1" t="n">
        <v>0</v>
      </c>
    </row>
    <row r="1264" customFormat="false" ht="12.75" hidden="false" customHeight="false" outlineLevel="0" collapsed="false">
      <c r="A1264" s="1" t="n">
        <v>41.7058410644531</v>
      </c>
      <c r="B1264" s="1" t="n">
        <v>0</v>
      </c>
    </row>
    <row r="1265" customFormat="false" ht="12.75" hidden="false" customHeight="false" outlineLevel="0" collapsed="false">
      <c r="A1265" s="1" t="n">
        <v>41.7034034729004</v>
      </c>
      <c r="B1265" s="1" t="n">
        <v>0</v>
      </c>
    </row>
    <row r="1266" customFormat="false" ht="12.75" hidden="false" customHeight="false" outlineLevel="0" collapsed="false">
      <c r="A1266" s="1" t="n">
        <v>41.7009391784668</v>
      </c>
      <c r="B1266" s="1" t="n">
        <v>0</v>
      </c>
    </row>
    <row r="1267" customFormat="false" ht="12.75" hidden="false" customHeight="false" outlineLevel="0" collapsed="false">
      <c r="A1267" s="1" t="n">
        <v>41.7009391784668</v>
      </c>
      <c r="B1267" s="1" t="n">
        <v>0</v>
      </c>
    </row>
    <row r="1268" customFormat="false" ht="12.75" hidden="false" customHeight="false" outlineLevel="0" collapsed="false">
      <c r="A1268" s="1" t="n">
        <v>41.7021713256836</v>
      </c>
      <c r="B1268" s="1" t="n">
        <v>0</v>
      </c>
    </row>
    <row r="1269" customFormat="false" ht="12.75" hidden="false" customHeight="false" outlineLevel="0" collapsed="false">
      <c r="A1269" s="1" t="n">
        <v>41.7046203613281</v>
      </c>
      <c r="B1269" s="1" t="n">
        <v>0</v>
      </c>
    </row>
    <row r="1270" customFormat="false" ht="12.75" hidden="false" customHeight="false" outlineLevel="0" collapsed="false">
      <c r="A1270" s="1" t="n">
        <v>41.6984901428223</v>
      </c>
      <c r="B1270" s="1" t="n">
        <v>0</v>
      </c>
    </row>
    <row r="1271" customFormat="false" ht="12.75" hidden="false" customHeight="false" outlineLevel="0" collapsed="false">
      <c r="A1271" s="1" t="n">
        <v>41.6960525512695</v>
      </c>
      <c r="B1271" s="1" t="n">
        <v>0</v>
      </c>
    </row>
    <row r="1272" customFormat="false" ht="12.75" hidden="false" customHeight="false" outlineLevel="0" collapsed="false">
      <c r="A1272" s="1" t="n">
        <v>41.6948318481445</v>
      </c>
      <c r="B1272" s="1" t="n">
        <v>0</v>
      </c>
    </row>
    <row r="1273" customFormat="false" ht="12.75" hidden="false" customHeight="false" outlineLevel="0" collapsed="false">
      <c r="A1273" s="1" t="n">
        <v>41.6972694396973</v>
      </c>
      <c r="B1273" s="1" t="n">
        <v>0</v>
      </c>
    </row>
    <row r="1274" customFormat="false" ht="12.75" hidden="false" customHeight="false" outlineLevel="0" collapsed="false">
      <c r="A1274" s="1" t="n">
        <v>41.6972694396973</v>
      </c>
      <c r="B1274" s="1" t="n">
        <v>0</v>
      </c>
    </row>
    <row r="1275" customFormat="false" ht="12.75" hidden="false" customHeight="false" outlineLevel="0" collapsed="false">
      <c r="A1275" s="1" t="n">
        <v>41.6972694396973</v>
      </c>
      <c r="B1275" s="1" t="n">
        <v>0</v>
      </c>
    </row>
    <row r="1276" customFormat="false" ht="12.75" hidden="false" customHeight="false" outlineLevel="0" collapsed="false">
      <c r="A1276" s="1" t="n">
        <v>41.6948318481445</v>
      </c>
      <c r="B1276" s="1" t="n">
        <v>0</v>
      </c>
    </row>
    <row r="1277" customFormat="false" ht="12.75" hidden="false" customHeight="false" outlineLevel="0" collapsed="false">
      <c r="A1277" s="1" t="n">
        <v>41.6899337768555</v>
      </c>
      <c r="B1277" s="1" t="n">
        <v>0</v>
      </c>
    </row>
    <row r="1278" customFormat="false" ht="12.75" hidden="false" customHeight="false" outlineLevel="0" collapsed="false">
      <c r="A1278" s="1" t="n">
        <v>41.6874809265137</v>
      </c>
      <c r="B1278" s="1" t="n">
        <v>0</v>
      </c>
    </row>
    <row r="1279" customFormat="false" ht="12.75" hidden="false" customHeight="false" outlineLevel="0" collapsed="false">
      <c r="A1279" s="1" t="n">
        <v>41.6887016296387</v>
      </c>
      <c r="B1279" s="1" t="n">
        <v>0</v>
      </c>
    </row>
    <row r="1280" customFormat="false" ht="12.75" hidden="false" customHeight="false" outlineLevel="0" collapsed="false">
      <c r="A1280" s="1" t="n">
        <v>41.6850433349609</v>
      </c>
      <c r="B1280" s="1" t="n">
        <v>0</v>
      </c>
    </row>
    <row r="1281" customFormat="false" ht="12.75" hidden="false" customHeight="false" outlineLevel="0" collapsed="false">
      <c r="A1281" s="1" t="n">
        <v>41.6838150024414</v>
      </c>
      <c r="B1281" s="1" t="n">
        <v>0</v>
      </c>
    </row>
    <row r="1282" customFormat="false" ht="12.75" hidden="false" customHeight="false" outlineLevel="0" collapsed="false">
      <c r="A1282" s="1" t="n">
        <v>41.6764755249023</v>
      </c>
      <c r="B1282" s="1" t="n">
        <v>0</v>
      </c>
    </row>
    <row r="1283" customFormat="false" ht="12.75" hidden="false" customHeight="false" outlineLevel="0" collapsed="false">
      <c r="A1283" s="1" t="n">
        <v>41.6776924133301</v>
      </c>
      <c r="B1283" s="1" t="n">
        <v>0</v>
      </c>
    </row>
    <row r="1284" customFormat="false" ht="12.75" hidden="false" customHeight="false" outlineLevel="0" collapsed="false">
      <c r="A1284" s="1" t="n">
        <v>41.672794342041</v>
      </c>
      <c r="B1284" s="1" t="n">
        <v>0</v>
      </c>
    </row>
    <row r="1285" customFormat="false" ht="12.75" hidden="false" customHeight="false" outlineLevel="0" collapsed="false">
      <c r="A1285" s="1" t="n">
        <v>41.6703567504883</v>
      </c>
      <c r="B1285" s="1" t="n">
        <v>0</v>
      </c>
    </row>
    <row r="1286" customFormat="false" ht="12.75" hidden="false" customHeight="false" outlineLevel="0" collapsed="false">
      <c r="A1286" s="1" t="n">
        <v>41.6630058288574</v>
      </c>
      <c r="B1286" s="1" t="n">
        <v>0</v>
      </c>
    </row>
    <row r="1287" customFormat="false" ht="12.75" hidden="false" customHeight="false" outlineLevel="0" collapsed="false">
      <c r="A1287" s="1" t="n">
        <v>41.6642227172852</v>
      </c>
      <c r="B1287" s="1" t="n">
        <v>0</v>
      </c>
    </row>
    <row r="1288" customFormat="false" ht="12.75" hidden="false" customHeight="false" outlineLevel="0" collapsed="false">
      <c r="A1288" s="1" t="n">
        <v>41.6617851257324</v>
      </c>
      <c r="B1288" s="1" t="n">
        <v>0</v>
      </c>
    </row>
    <row r="1289" customFormat="false" ht="12.75" hidden="false" customHeight="false" outlineLevel="0" collapsed="false">
      <c r="A1289" s="1" t="n">
        <v>41.6544342041016</v>
      </c>
      <c r="B1289" s="1" t="n">
        <v>0</v>
      </c>
    </row>
    <row r="1290" customFormat="false" ht="12.75" hidden="false" customHeight="false" outlineLevel="0" collapsed="false">
      <c r="A1290" s="1" t="n">
        <v>41.6495475769043</v>
      </c>
      <c r="B1290" s="1" t="n">
        <v>0</v>
      </c>
    </row>
    <row r="1291" customFormat="false" ht="12.75" hidden="false" customHeight="false" outlineLevel="0" collapsed="false">
      <c r="A1291" s="1" t="n">
        <v>41.6507797241211</v>
      </c>
      <c r="B1291" s="1" t="n">
        <v>0</v>
      </c>
    </row>
    <row r="1292" customFormat="false" ht="12.75" hidden="false" customHeight="false" outlineLevel="0" collapsed="false">
      <c r="A1292" s="1" t="n">
        <v>41.6470985412598</v>
      </c>
      <c r="B1292" s="1" t="n">
        <v>0</v>
      </c>
    </row>
    <row r="1293" customFormat="false" ht="12.75" hidden="false" customHeight="false" outlineLevel="0" collapsed="false">
      <c r="A1293" s="1" t="n">
        <v>41.644645690918</v>
      </c>
      <c r="B1293" s="1" t="n">
        <v>0</v>
      </c>
    </row>
    <row r="1294" customFormat="false" ht="12.75" hidden="false" customHeight="false" outlineLevel="0" collapsed="false">
      <c r="A1294" s="1" t="n">
        <v>41.6434288024902</v>
      </c>
      <c r="B1294" s="1" t="n">
        <v>0</v>
      </c>
    </row>
    <row r="1295" customFormat="false" ht="12.75" hidden="false" customHeight="false" outlineLevel="0" collapsed="false">
      <c r="A1295" s="1" t="n">
        <v>41.6483268737793</v>
      </c>
      <c r="B1295" s="1" t="n">
        <v>0</v>
      </c>
    </row>
    <row r="1296" customFormat="false" ht="12.75" hidden="false" customHeight="false" outlineLevel="0" collapsed="false">
      <c r="A1296" s="1" t="n">
        <v>41.6422080993652</v>
      </c>
      <c r="B1296" s="1" t="n">
        <v>0</v>
      </c>
    </row>
    <row r="1297" customFormat="false" ht="12.75" hidden="false" customHeight="false" outlineLevel="0" collapsed="false">
      <c r="A1297" s="1" t="n">
        <v>41.6434288024902</v>
      </c>
      <c r="B1297" s="1" t="n">
        <v>0</v>
      </c>
    </row>
    <row r="1298" customFormat="false" ht="12.75" hidden="false" customHeight="false" outlineLevel="0" collapsed="false">
      <c r="A1298" s="1" t="n">
        <v>41.6422080993652</v>
      </c>
      <c r="B1298" s="1" t="n">
        <v>0</v>
      </c>
    </row>
    <row r="1299" customFormat="false" ht="12.75" hidden="false" customHeight="false" outlineLevel="0" collapsed="false">
      <c r="A1299" s="1" t="n">
        <v>41.6397590637207</v>
      </c>
      <c r="B1299" s="1" t="n">
        <v>0</v>
      </c>
    </row>
    <row r="1300" customFormat="false" ht="12.75" hidden="false" customHeight="false" outlineLevel="0" collapsed="false">
      <c r="A1300" s="1" t="n">
        <v>41.6360778808594</v>
      </c>
      <c r="B1300" s="1" t="n">
        <v>0</v>
      </c>
    </row>
    <row r="1301" customFormat="false" ht="12.75" hidden="false" customHeight="false" outlineLevel="0" collapsed="false">
      <c r="A1301" s="1" t="n">
        <v>41.6373100280762</v>
      </c>
      <c r="B1301" s="1" t="n">
        <v>0</v>
      </c>
    </row>
    <row r="1302" customFormat="false" ht="12.75" hidden="false" customHeight="false" outlineLevel="0" collapsed="false">
      <c r="A1302" s="1" t="n">
        <v>41.6299705505371</v>
      </c>
      <c r="B1302" s="1" t="n">
        <v>0</v>
      </c>
    </row>
    <row r="1303" customFormat="false" ht="12.75" hidden="false" customHeight="false" outlineLevel="0" collapsed="false">
      <c r="A1303" s="1" t="n">
        <v>41.6238517761231</v>
      </c>
      <c r="B1303" s="1" t="n">
        <v>0</v>
      </c>
    </row>
    <row r="1304" customFormat="false" ht="12.75" hidden="false" customHeight="false" outlineLevel="0" collapsed="false">
      <c r="A1304" s="1" t="n">
        <v>41.6177291870117</v>
      </c>
      <c r="B1304" s="1" t="n">
        <v>0</v>
      </c>
    </row>
    <row r="1305" customFormat="false" ht="12.75" hidden="false" customHeight="false" outlineLevel="0" collapsed="false">
      <c r="A1305" s="1" t="n">
        <v>41.6189498901367</v>
      </c>
      <c r="B1305" s="1" t="n">
        <v>0</v>
      </c>
    </row>
    <row r="1306" customFormat="false" ht="12.75" hidden="false" customHeight="false" outlineLevel="0" collapsed="false">
      <c r="A1306" s="1" t="n">
        <v>41.6152801513672</v>
      </c>
      <c r="B1306" s="1" t="n">
        <v>0</v>
      </c>
    </row>
    <row r="1307" customFormat="false" ht="12.75" hidden="false" customHeight="false" outlineLevel="0" collapsed="false">
      <c r="A1307" s="1" t="n">
        <v>41.6103820800781</v>
      </c>
      <c r="B1307" s="1" t="n">
        <v>0</v>
      </c>
    </row>
    <row r="1308" customFormat="false" ht="12.75" hidden="false" customHeight="false" outlineLevel="0" collapsed="false">
      <c r="A1308" s="1" t="n">
        <v>41.6030426025391</v>
      </c>
      <c r="B1308" s="1" t="n">
        <v>0</v>
      </c>
    </row>
    <row r="1309" customFormat="false" ht="12.75" hidden="false" customHeight="false" outlineLevel="0" collapsed="false">
      <c r="A1309" s="1" t="n">
        <v>41.5993728637695</v>
      </c>
      <c r="B1309" s="1" t="n">
        <v>0</v>
      </c>
    </row>
    <row r="1310" customFormat="false" ht="12.75" hidden="false" customHeight="false" outlineLevel="0" collapsed="false">
      <c r="A1310" s="1" t="n">
        <v>41.596923828125</v>
      </c>
      <c r="B1310" s="1" t="n">
        <v>0</v>
      </c>
    </row>
    <row r="1311" customFormat="false" ht="12.75" hidden="false" customHeight="false" outlineLevel="0" collapsed="false">
      <c r="A1311" s="1" t="n">
        <v>41.5932540893555</v>
      </c>
      <c r="B1311" s="1" t="n">
        <v>0</v>
      </c>
    </row>
    <row r="1312" customFormat="false" ht="12.75" hidden="false" customHeight="false" outlineLevel="0" collapsed="false">
      <c r="A1312" s="1" t="n">
        <v>41.5920219421387</v>
      </c>
      <c r="B1312" s="1" t="n">
        <v>0</v>
      </c>
    </row>
    <row r="1313" customFormat="false" ht="12.75" hidden="false" customHeight="false" outlineLevel="0" collapsed="false">
      <c r="A1313" s="1" t="n">
        <v>41.5859031677246</v>
      </c>
      <c r="B1313" s="1" t="n">
        <v>0</v>
      </c>
    </row>
    <row r="1314" customFormat="false" ht="12.75" hidden="false" customHeight="false" outlineLevel="0" collapsed="false">
      <c r="A1314" s="1" t="n">
        <v>41.5785636901856</v>
      </c>
      <c r="B1314" s="1" t="n">
        <v>0</v>
      </c>
    </row>
    <row r="1315" customFormat="false" ht="12.75" hidden="false" customHeight="false" outlineLevel="0" collapsed="false">
      <c r="A1315" s="1" t="n">
        <v>41.574893951416</v>
      </c>
      <c r="B1315" s="1" t="n">
        <v>0</v>
      </c>
    </row>
    <row r="1316" customFormat="false" ht="12.75" hidden="false" customHeight="false" outlineLevel="0" collapsed="false">
      <c r="A1316" s="1" t="n">
        <v>41.573673248291</v>
      </c>
      <c r="B1316" s="1" t="n">
        <v>0</v>
      </c>
    </row>
    <row r="1317" customFormat="false" ht="12.75" hidden="false" customHeight="false" outlineLevel="0" collapsed="false">
      <c r="A1317" s="1" t="n">
        <v>41.5724449157715</v>
      </c>
      <c r="B1317" s="1" t="n">
        <v>0</v>
      </c>
    </row>
    <row r="1318" customFormat="false" ht="12.75" hidden="false" customHeight="false" outlineLevel="0" collapsed="false">
      <c r="A1318" s="1" t="n">
        <v>41.568775177002</v>
      </c>
      <c r="B1318" s="1" t="n">
        <v>0</v>
      </c>
    </row>
    <row r="1319" customFormat="false" ht="12.75" hidden="false" customHeight="false" outlineLevel="0" collapsed="false">
      <c r="A1319" s="1" t="n">
        <v>41.574893951416</v>
      </c>
      <c r="B1319" s="1" t="n">
        <v>0</v>
      </c>
    </row>
    <row r="1320" customFormat="false" ht="12.75" hidden="false" customHeight="false" outlineLevel="0" collapsed="false">
      <c r="A1320" s="1" t="n">
        <v>41.569995880127</v>
      </c>
      <c r="B1320" s="1" t="n">
        <v>0</v>
      </c>
    </row>
    <row r="1321" customFormat="false" ht="12.75" hidden="false" customHeight="false" outlineLevel="0" collapsed="false">
      <c r="A1321" s="1" t="n">
        <v>41.569995880127</v>
      </c>
      <c r="B1321" s="1" t="n">
        <v>0</v>
      </c>
    </row>
    <row r="1322" customFormat="false" ht="12.75" hidden="false" customHeight="false" outlineLevel="0" collapsed="false">
      <c r="A1322" s="1" t="n">
        <v>41.5638847351074</v>
      </c>
      <c r="B1322" s="1" t="n">
        <v>0</v>
      </c>
    </row>
    <row r="1323" customFormat="false" ht="12.75" hidden="false" customHeight="false" outlineLevel="0" collapsed="false">
      <c r="A1323" s="1" t="n">
        <v>41.5663261413574</v>
      </c>
      <c r="B1323" s="1" t="n">
        <v>0</v>
      </c>
    </row>
    <row r="1324" customFormat="false" ht="12.75" hidden="false" customHeight="false" outlineLevel="0" collapsed="false">
      <c r="A1324" s="1" t="n">
        <v>41.5638847351074</v>
      </c>
      <c r="B1324" s="1" t="n">
        <v>0</v>
      </c>
    </row>
    <row r="1325" customFormat="false" ht="12.75" hidden="false" customHeight="false" outlineLevel="0" collapsed="false">
      <c r="A1325" s="1" t="n">
        <v>41.5663261413574</v>
      </c>
      <c r="B1325" s="1" t="n">
        <v>0</v>
      </c>
    </row>
    <row r="1326" customFormat="false" ht="12.75" hidden="false" customHeight="false" outlineLevel="0" collapsed="false">
      <c r="A1326" s="1" t="n">
        <v>41.5614356994629</v>
      </c>
      <c r="B1326" s="1" t="n">
        <v>0</v>
      </c>
    </row>
    <row r="1327" customFormat="false" ht="12.75" hidden="false" customHeight="false" outlineLevel="0" collapsed="false">
      <c r="A1327" s="1" t="n">
        <v>41.5614356994629</v>
      </c>
      <c r="B1327" s="1" t="n">
        <v>0</v>
      </c>
    </row>
    <row r="1328" customFormat="false" ht="12.75" hidden="false" customHeight="false" outlineLevel="0" collapsed="false">
      <c r="A1328" s="1" t="n">
        <v>41.5553169250488</v>
      </c>
      <c r="B1328" s="1" t="n">
        <v>0</v>
      </c>
    </row>
    <row r="1329" customFormat="false" ht="12.75" hidden="false" customHeight="false" outlineLevel="0" collapsed="false">
      <c r="A1329" s="1" t="n">
        <v>41.5565338134766</v>
      </c>
      <c r="B1329" s="1" t="n">
        <v>0</v>
      </c>
    </row>
    <row r="1330" customFormat="false" ht="12.75" hidden="false" customHeight="false" outlineLevel="0" collapsed="false">
      <c r="A1330" s="1" t="n">
        <v>41.5565338134766</v>
      </c>
      <c r="B1330" s="1" t="n">
        <v>0</v>
      </c>
    </row>
    <row r="1331" customFormat="false" ht="12.75" hidden="false" customHeight="false" outlineLevel="0" collapsed="false">
      <c r="A1331" s="1" t="n">
        <v>41.5565338134766</v>
      </c>
      <c r="B1331" s="1" t="n">
        <v>0</v>
      </c>
    </row>
    <row r="1332" customFormat="false" ht="12.75" hidden="false" customHeight="false" outlineLevel="0" collapsed="false">
      <c r="A1332" s="1" t="n">
        <v>41.5516357421875</v>
      </c>
      <c r="B1332" s="1" t="n">
        <v>0</v>
      </c>
    </row>
    <row r="1333" customFormat="false" ht="12.75" hidden="false" customHeight="false" outlineLevel="0" collapsed="false">
      <c r="A1333" s="1" t="n">
        <v>41.5504150390625</v>
      </c>
      <c r="B1333" s="1" t="n">
        <v>0</v>
      </c>
    </row>
    <row r="1334" customFormat="false" ht="12.75" hidden="false" customHeight="false" outlineLevel="0" collapsed="false">
      <c r="A1334" s="1" t="n">
        <v>41.5455284118652</v>
      </c>
      <c r="B1334" s="1" t="n">
        <v>0</v>
      </c>
    </row>
    <row r="1335" customFormat="false" ht="12.75" hidden="false" customHeight="false" outlineLevel="0" collapsed="false">
      <c r="A1335" s="1" t="n">
        <v>41.547966003418</v>
      </c>
      <c r="B1335" s="1" t="n">
        <v>0</v>
      </c>
    </row>
    <row r="1336" customFormat="false" ht="12.75" hidden="false" customHeight="false" outlineLevel="0" collapsed="false">
      <c r="A1336" s="1" t="n">
        <v>41.5442962646484</v>
      </c>
      <c r="B1336" s="1" t="n">
        <v>0</v>
      </c>
    </row>
    <row r="1337" customFormat="false" ht="12.75" hidden="false" customHeight="false" outlineLevel="0" collapsed="false">
      <c r="A1337" s="1" t="n">
        <v>41.5430755615234</v>
      </c>
      <c r="B1337" s="1" t="n">
        <v>0</v>
      </c>
    </row>
    <row r="1338" customFormat="false" ht="12.75" hidden="false" customHeight="false" outlineLevel="0" collapsed="false">
      <c r="A1338" s="1" t="n">
        <v>41.5357246398926</v>
      </c>
      <c r="B1338" s="1" t="n">
        <v>0</v>
      </c>
    </row>
    <row r="1339" customFormat="false" ht="12.75" hidden="false" customHeight="false" outlineLevel="0" collapsed="false">
      <c r="A1339" s="1" t="n">
        <v>41.5357246398926</v>
      </c>
      <c r="B1339" s="1" t="n">
        <v>0</v>
      </c>
    </row>
    <row r="1340" customFormat="false" ht="12.75" hidden="false" customHeight="false" outlineLevel="0" collapsed="false">
      <c r="A1340" s="1" t="n">
        <v>41.5332756042481</v>
      </c>
      <c r="B1340" s="1" t="n">
        <v>0</v>
      </c>
    </row>
    <row r="1341" customFormat="false" ht="12.75" hidden="false" customHeight="false" outlineLevel="0" collapsed="false">
      <c r="A1341" s="1" t="n">
        <v>41.5357246398926</v>
      </c>
      <c r="B1341" s="1" t="n">
        <v>0</v>
      </c>
    </row>
    <row r="1342" customFormat="false" ht="12.75" hidden="false" customHeight="false" outlineLevel="0" collapsed="false">
      <c r="A1342" s="1" t="n">
        <v>41.5332756042481</v>
      </c>
      <c r="B1342" s="1" t="n">
        <v>0</v>
      </c>
    </row>
    <row r="1343" customFormat="false" ht="12.75" hidden="false" customHeight="false" outlineLevel="0" collapsed="false">
      <c r="A1343" s="1" t="n">
        <v>41.5357246398926</v>
      </c>
      <c r="B1343" s="1" t="n">
        <v>0</v>
      </c>
    </row>
    <row r="1344" customFormat="false" ht="12.75" hidden="false" customHeight="false" outlineLevel="0" collapsed="false">
      <c r="A1344" s="1" t="n">
        <v>41.5345077514648</v>
      </c>
      <c r="B1344" s="1" t="n">
        <v>0</v>
      </c>
    </row>
    <row r="1345" customFormat="false" ht="12.75" hidden="false" customHeight="false" outlineLevel="0" collapsed="false">
      <c r="A1345" s="1" t="n">
        <v>41.5345077514648</v>
      </c>
      <c r="B1345" s="1" t="n">
        <v>0</v>
      </c>
    </row>
    <row r="1346" customFormat="false" ht="12.75" hidden="false" customHeight="false" outlineLevel="0" collapsed="false">
      <c r="A1346" s="1" t="n">
        <v>41.5320587158203</v>
      </c>
      <c r="B1346" s="1" t="n">
        <v>0</v>
      </c>
    </row>
    <row r="1347" customFormat="false" ht="12.75" hidden="false" customHeight="false" outlineLevel="0" collapsed="false">
      <c r="A1347" s="1" t="n">
        <v>41.5296058654785</v>
      </c>
      <c r="B1347" s="1" t="n">
        <v>0</v>
      </c>
    </row>
    <row r="1348" customFormat="false" ht="12.75" hidden="false" customHeight="false" outlineLevel="0" collapsed="false">
      <c r="A1348" s="1" t="n">
        <v>41.5210494995117</v>
      </c>
      <c r="B1348" s="1" t="n">
        <v>0</v>
      </c>
    </row>
    <row r="1349" customFormat="false" ht="12.75" hidden="false" customHeight="false" outlineLevel="0" collapsed="false">
      <c r="A1349" s="1" t="n">
        <v>41.5173568725586</v>
      </c>
      <c r="B1349" s="1" t="n">
        <v>0</v>
      </c>
    </row>
    <row r="1350" customFormat="false" ht="12.75" hidden="false" customHeight="false" outlineLevel="0" collapsed="false">
      <c r="A1350" s="1" t="n">
        <v>41.5124664306641</v>
      </c>
      <c r="B1350" s="1" t="n">
        <v>0</v>
      </c>
    </row>
    <row r="1351" customFormat="false" ht="12.75" hidden="false" customHeight="false" outlineLevel="0" collapsed="false">
      <c r="A1351" s="1" t="n">
        <v>41.5051155090332</v>
      </c>
      <c r="B1351" s="1" t="n">
        <v>0</v>
      </c>
    </row>
    <row r="1352" customFormat="false" ht="12.75" hidden="false" customHeight="false" outlineLevel="0" collapsed="false">
      <c r="A1352" s="1" t="n">
        <v>41.5014572143555</v>
      </c>
      <c r="B1352" s="1" t="n">
        <v>0</v>
      </c>
    </row>
    <row r="1353" customFormat="false" ht="12.75" hidden="false" customHeight="false" outlineLevel="0" collapsed="false">
      <c r="A1353" s="1" t="n">
        <v>41.4965476989746</v>
      </c>
      <c r="B1353" s="1" t="n">
        <v>0.00118787004612386</v>
      </c>
    </row>
    <row r="1354" customFormat="false" ht="12.75" hidden="false" customHeight="false" outlineLevel="0" collapsed="false">
      <c r="A1354" s="1" t="n">
        <v>41.4965476989746</v>
      </c>
      <c r="B1354" s="1" t="n">
        <v>0.00475148996338248</v>
      </c>
    </row>
    <row r="1355" customFormat="false" ht="12.75" hidden="false" customHeight="false" outlineLevel="0" collapsed="false">
      <c r="A1355" s="1" t="n">
        <v>41.4941062927246</v>
      </c>
      <c r="B1355" s="1" t="n">
        <v>0.00207187002524734</v>
      </c>
    </row>
    <row r="1356" customFormat="false" ht="12.75" hidden="false" customHeight="false" outlineLevel="0" collapsed="false">
      <c r="A1356" s="1" t="n">
        <v>41.4965476989746</v>
      </c>
      <c r="B1356" s="1" t="n">
        <v>0.000696149014402181</v>
      </c>
    </row>
    <row r="1357" customFormat="false" ht="12.75" hidden="false" customHeight="false" outlineLevel="0" collapsed="false">
      <c r="A1357" s="1" t="n">
        <v>41.4977760314941</v>
      </c>
      <c r="B1357" s="1" t="n">
        <v>0.000433712004451081</v>
      </c>
    </row>
    <row r="1358" customFormat="false" ht="12.75" hidden="false" customHeight="false" outlineLevel="0" collapsed="false">
      <c r="A1358" s="1" t="n">
        <v>41.4989967346191</v>
      </c>
      <c r="B1358" s="1" t="n">
        <v>0.000352272996678948</v>
      </c>
    </row>
    <row r="1359" customFormat="false" ht="12.75" hidden="false" customHeight="false" outlineLevel="0" collapsed="false">
      <c r="A1359" s="1" t="n">
        <v>41.4989967346191</v>
      </c>
      <c r="B1359" s="1" t="n">
        <v>0.000305310997646302</v>
      </c>
    </row>
    <row r="1360" customFormat="false" ht="12.75" hidden="false" customHeight="false" outlineLevel="0" collapsed="false">
      <c r="A1360" s="1" t="n">
        <v>41.5014572143555</v>
      </c>
      <c r="B1360" s="1" t="n">
        <v>0.000335697986884043</v>
      </c>
    </row>
    <row r="1361" customFormat="false" ht="12.75" hidden="false" customHeight="false" outlineLevel="0" collapsed="false">
      <c r="A1361" s="1" t="n">
        <v>41.5002288818359</v>
      </c>
      <c r="B1361" s="1" t="n">
        <v>0.000280448002740741</v>
      </c>
    </row>
    <row r="1362" customFormat="false" ht="12.75" hidden="false" customHeight="false" outlineLevel="0" collapsed="false">
      <c r="A1362" s="1" t="n">
        <v>41.4989967346191</v>
      </c>
      <c r="B1362" s="1" t="n">
        <v>0.000287298986222595</v>
      </c>
    </row>
    <row r="1363" customFormat="false" ht="12.75" hidden="false" customHeight="false" outlineLevel="0" collapsed="false">
      <c r="A1363" s="1" t="n">
        <v>41.4965476989746</v>
      </c>
      <c r="B1363" s="1" t="n">
        <v>0.000244536000536755</v>
      </c>
    </row>
    <row r="1364" customFormat="false" ht="12.75" hidden="false" customHeight="false" outlineLevel="0" collapsed="false">
      <c r="A1364" s="1" t="n">
        <v>41.4916572570801</v>
      </c>
      <c r="B1364" s="1" t="n">
        <v>0.000284537003608421</v>
      </c>
    </row>
    <row r="1365" customFormat="false" ht="12.75" hidden="false" customHeight="false" outlineLevel="0" collapsed="false">
      <c r="A1365" s="1" t="n">
        <v>41.4892082214356</v>
      </c>
      <c r="B1365" s="1" t="n">
        <v>0.000200224996660836</v>
      </c>
    </row>
    <row r="1366" customFormat="false" ht="12.75" hidden="false" customHeight="false" outlineLevel="0" collapsed="false">
      <c r="A1366" s="1" t="n">
        <v>41.4879875183106</v>
      </c>
      <c r="B1366" s="1" t="n">
        <v>0.000202987997909077</v>
      </c>
    </row>
    <row r="1367" customFormat="false" ht="12.75" hidden="false" customHeight="false" outlineLevel="0" collapsed="false">
      <c r="A1367" s="1" t="n">
        <v>41.485538482666</v>
      </c>
      <c r="B1367" s="1" t="n">
        <v>0.000263763009570539</v>
      </c>
    </row>
    <row r="1368" customFormat="false" ht="12.75" hidden="false" customHeight="false" outlineLevel="0" collapsed="false">
      <c r="A1368" s="1" t="n">
        <v>41.4781875610352</v>
      </c>
      <c r="B1368" s="1" t="n">
        <v>0.000202987997909077</v>
      </c>
    </row>
    <row r="1369" customFormat="false" ht="12.75" hidden="false" customHeight="false" outlineLevel="0" collapsed="false">
      <c r="A1369" s="1" t="n">
        <v>41.4745292663574</v>
      </c>
      <c r="B1369" s="1" t="n">
        <v>0.000243099013459869</v>
      </c>
    </row>
    <row r="1370" customFormat="false" ht="12.75" hidden="false" customHeight="false" outlineLevel="0" collapsed="false">
      <c r="A1370" s="1" t="n">
        <v>41.4647407531738</v>
      </c>
      <c r="B1370" s="1" t="n">
        <v>0.000230723002459854</v>
      </c>
    </row>
    <row r="1371" customFormat="false" ht="12.75" hidden="false" customHeight="false" outlineLevel="0" collapsed="false">
      <c r="A1371" s="1" t="n">
        <v>41.4610595703125</v>
      </c>
      <c r="B1371" s="1" t="n">
        <v>0.000244424998527393</v>
      </c>
    </row>
    <row r="1372" customFormat="false" ht="12.75" hidden="false" customHeight="false" outlineLevel="0" collapsed="false">
      <c r="A1372" s="1" t="n">
        <v>41.456169128418</v>
      </c>
      <c r="B1372" s="1" t="n">
        <v>0.000208622994250618</v>
      </c>
    </row>
    <row r="1373" customFormat="false" ht="12.75" hidden="false" customHeight="false" outlineLevel="0" collapsed="false">
      <c r="A1373" s="1" t="n">
        <v>41.456169128418</v>
      </c>
      <c r="B1373" s="1" t="n">
        <v>0.000218236993532628</v>
      </c>
    </row>
    <row r="1374" customFormat="false" ht="12.75" hidden="false" customHeight="false" outlineLevel="0" collapsed="false">
      <c r="A1374" s="1" t="n">
        <v>41.4524879455566</v>
      </c>
      <c r="B1374" s="1" t="n">
        <v>0.000241663001361303</v>
      </c>
    </row>
    <row r="1375" customFormat="false" ht="12.75" hidden="false" customHeight="false" outlineLevel="0" collapsed="false">
      <c r="A1375" s="1" t="n">
        <v>41.4476013183594</v>
      </c>
      <c r="B1375" s="1" t="n">
        <v>0.000158898008521646</v>
      </c>
    </row>
    <row r="1376" customFormat="false" ht="12.75" hidden="false" customHeight="false" outlineLevel="0" collapsed="false">
      <c r="A1376" s="1" t="n">
        <v>41.4426994323731</v>
      </c>
      <c r="B1376" s="1" t="n">
        <v>0.000187849000212736</v>
      </c>
    </row>
    <row r="1377" customFormat="false" ht="12.75" hidden="false" customHeight="false" outlineLevel="0" collapsed="false">
      <c r="A1377" s="1" t="n">
        <v>41.4414787292481</v>
      </c>
      <c r="B1377" s="1" t="n">
        <v>0.000239011002122425</v>
      </c>
    </row>
    <row r="1378" customFormat="false" ht="12.75" hidden="false" customHeight="false" outlineLevel="0" collapsed="false">
      <c r="A1378" s="1" t="n">
        <v>41.4439163208008</v>
      </c>
      <c r="B1378" s="1" t="n">
        <v>0.000134036003146321</v>
      </c>
    </row>
    <row r="1379" customFormat="false" ht="12.75" hidden="false" customHeight="false" outlineLevel="0" collapsed="false">
      <c r="A1379" s="1" t="n">
        <v>41.4402618408203</v>
      </c>
      <c r="B1379" s="1" t="n">
        <v>0.000201662012841553</v>
      </c>
    </row>
    <row r="1380" customFormat="false" ht="12.75" hidden="false" customHeight="false" outlineLevel="0" collapsed="false">
      <c r="A1380" s="1" t="n">
        <v>41.4414787292481</v>
      </c>
      <c r="B1380" s="1" t="n">
        <v>0.000180888004251756</v>
      </c>
    </row>
    <row r="1381" customFormat="false" ht="12.75" hidden="false" customHeight="false" outlineLevel="0" collapsed="false">
      <c r="A1381" s="1" t="n">
        <v>41.4402618408203</v>
      </c>
      <c r="B1381" s="1" t="n">
        <v>0.000169948005350307</v>
      </c>
    </row>
    <row r="1382" customFormat="false" ht="12.75" hidden="false" customHeight="false" outlineLevel="0" collapsed="false">
      <c r="A1382" s="1" t="n">
        <v>41.4378089904785</v>
      </c>
      <c r="B1382" s="1" t="n">
        <v>0.000154699009726755</v>
      </c>
    </row>
    <row r="1383" customFormat="false" ht="12.75" hidden="false" customHeight="false" outlineLevel="0" collapsed="false">
      <c r="A1383" s="1" t="n">
        <v>41.436580657959</v>
      </c>
      <c r="B1383" s="1" t="n">
        <v>0.000183761003427207</v>
      </c>
    </row>
    <row r="1384" customFormat="false" ht="12.75" hidden="false" customHeight="false" outlineLevel="0" collapsed="false">
      <c r="A1384" s="1" t="n">
        <v>41.436580657959</v>
      </c>
      <c r="B1384" s="1" t="n">
        <v>0.000171273990417831</v>
      </c>
    </row>
    <row r="1385" customFormat="false" ht="12.75" hidden="false" customHeight="false" outlineLevel="0" collapsed="false">
      <c r="A1385" s="1" t="n">
        <v>41.4341278076172</v>
      </c>
      <c r="B1385" s="1" t="n">
        <v>0.000139449999551289</v>
      </c>
    </row>
    <row r="1386" customFormat="false" ht="12.75" hidden="false" customHeight="false" outlineLevel="0" collapsed="false">
      <c r="A1386" s="1" t="n">
        <v>41.4316902160645</v>
      </c>
      <c r="B1386" s="1" t="n">
        <v>0.00016022399358917</v>
      </c>
    </row>
    <row r="1387" customFormat="false" ht="12.75" hidden="false" customHeight="false" outlineLevel="0" collapsed="false">
      <c r="A1387" s="1" t="n">
        <v>41.4304695129395</v>
      </c>
      <c r="B1387" s="1" t="n">
        <v>0.00015193699800875</v>
      </c>
    </row>
    <row r="1388" customFormat="false" ht="12.75" hidden="false" customHeight="false" outlineLevel="0" collapsed="false">
      <c r="A1388" s="1" t="n">
        <v>41.4304695129395</v>
      </c>
      <c r="B1388" s="1" t="n">
        <v>0.000182324001798406</v>
      </c>
    </row>
    <row r="1389" customFormat="false" ht="12.75" hidden="false" customHeight="false" outlineLevel="0" collapsed="false">
      <c r="A1389" s="1" t="n">
        <v>41.4292411804199</v>
      </c>
      <c r="B1389" s="1" t="n">
        <v>0.000149174011312425</v>
      </c>
    </row>
    <row r="1390" customFormat="false" ht="12.75" hidden="false" customHeight="false" outlineLevel="0" collapsed="false">
      <c r="A1390" s="1" t="n">
        <v>41.4243392944336</v>
      </c>
      <c r="B1390" s="1" t="n">
        <v>0.000161661009769887</v>
      </c>
    </row>
    <row r="1391" customFormat="false" ht="12.75" hidden="false" customHeight="false" outlineLevel="0" collapsed="false">
      <c r="A1391" s="1" t="n">
        <v>41.4231185913086</v>
      </c>
      <c r="B1391" s="1" t="n">
        <v>0.000176799003384076</v>
      </c>
    </row>
    <row r="1392" customFormat="false" ht="12.75" hidden="false" customHeight="false" outlineLevel="0" collapsed="false">
      <c r="A1392" s="1" t="n">
        <v>41.4194488525391</v>
      </c>
      <c r="B1392" s="1" t="n">
        <v>0.00015878799604252</v>
      </c>
    </row>
    <row r="1393" customFormat="false" ht="12.75" hidden="false" customHeight="false" outlineLevel="0" collapsed="false">
      <c r="A1393" s="1" t="n">
        <v>41.4182205200195</v>
      </c>
      <c r="B1393" s="1" t="n">
        <v>0.000227850003284402</v>
      </c>
    </row>
    <row r="1394" customFormat="false" ht="12.75" hidden="false" customHeight="false" outlineLevel="0" collapsed="false">
      <c r="A1394" s="1" t="n">
        <v>41.4169998168945</v>
      </c>
      <c r="B1394" s="1" t="n">
        <v>0.000156136011355557</v>
      </c>
    </row>
    <row r="1395" customFormat="false" ht="12.75" hidden="false" customHeight="false" outlineLevel="0" collapsed="false">
      <c r="A1395" s="1" t="n">
        <v>41.4182205200195</v>
      </c>
      <c r="B1395" s="1" t="n">
        <v>0.000216911008465104</v>
      </c>
    </row>
    <row r="1396" customFormat="false" ht="12.75" hidden="false" customHeight="false" outlineLevel="0" collapsed="false">
      <c r="A1396" s="1" t="n">
        <v>41.4157791137695</v>
      </c>
      <c r="B1396" s="1" t="n">
        <v>0.000156024994794279</v>
      </c>
    </row>
    <row r="1397" customFormat="false" ht="12.75" hidden="false" customHeight="false" outlineLevel="0" collapsed="false">
      <c r="A1397" s="1" t="n">
        <v>41.413330078125</v>
      </c>
      <c r="B1397" s="1" t="n">
        <v>0.000154699009726755</v>
      </c>
    </row>
    <row r="1398" customFormat="false" ht="12.75" hidden="false" customHeight="false" outlineLevel="0" collapsed="false">
      <c r="A1398" s="1" t="n">
        <v>41.4096603393555</v>
      </c>
      <c r="B1398" s="1" t="n">
        <v>0.00014364899834618</v>
      </c>
    </row>
    <row r="1399" customFormat="false" ht="12.75" hidden="false" customHeight="false" outlineLevel="0" collapsed="false">
      <c r="A1399" s="1" t="n">
        <v>41.412109375</v>
      </c>
      <c r="B1399" s="1" t="n">
        <v>0.000153372995555401</v>
      </c>
    </row>
    <row r="1400" customFormat="false" ht="12.75" hidden="false" customHeight="false" outlineLevel="0" collapsed="false">
      <c r="A1400" s="1" t="n">
        <v>41.4084281921387</v>
      </c>
      <c r="B1400" s="1" t="n">
        <v>0.000200335998670198</v>
      </c>
    </row>
    <row r="1401" customFormat="false" ht="12.75" hidden="false" customHeight="false" outlineLevel="0" collapsed="false">
      <c r="A1401" s="1" t="n">
        <v>41.412109375</v>
      </c>
      <c r="B1401" s="1" t="n">
        <v>0.000205749995075166</v>
      </c>
    </row>
    <row r="1402" customFormat="false" ht="12.75" hidden="false" customHeight="false" outlineLevel="0" collapsed="false">
      <c r="A1402" s="1" t="n">
        <v>41.4023094177246</v>
      </c>
      <c r="B1402" s="1" t="n">
        <v>0.000176799003384076</v>
      </c>
    </row>
    <row r="1403" customFormat="false" ht="12.75" hidden="false" customHeight="false" outlineLevel="0" collapsed="false">
      <c r="A1403" s="1" t="n">
        <v>41.4023094177246</v>
      </c>
      <c r="B1403" s="1" t="n">
        <v>0.000187849000212736</v>
      </c>
    </row>
    <row r="1404" customFormat="false" ht="12.75" hidden="false" customHeight="false" outlineLevel="0" collapsed="false">
      <c r="A1404" s="1" t="n">
        <v>41.3962020874023</v>
      </c>
      <c r="B1404" s="1" t="n">
        <v>0.000274813006399199</v>
      </c>
    </row>
    <row r="1405" customFormat="false" ht="12.75" hidden="false" customHeight="false" outlineLevel="0" collapsed="false">
      <c r="A1405" s="1" t="n">
        <v>41.3949699401856</v>
      </c>
      <c r="B1405" s="1" t="n">
        <v>0.000388186017517</v>
      </c>
    </row>
    <row r="1406" customFormat="false" ht="12.75" hidden="false" customHeight="false" outlineLevel="0" collapsed="false">
      <c r="A1406" s="1" t="n">
        <v>41.3900680541992</v>
      </c>
      <c r="B1406" s="1" t="n">
        <v>0.000813499966170639</v>
      </c>
    </row>
    <row r="1407" customFormat="false" ht="12.75" hidden="false" customHeight="false" outlineLevel="0" collapsed="false">
      <c r="A1407" s="1" t="n">
        <v>41.3937492370606</v>
      </c>
      <c r="B1407" s="1" t="n">
        <v>0.00124720996245742</v>
      </c>
    </row>
    <row r="1408" customFormat="false" ht="12.75" hidden="false" customHeight="false" outlineLevel="0" collapsed="false">
      <c r="A1408" s="1" t="n">
        <v>41.3900680541992</v>
      </c>
      <c r="B1408" s="1" t="n">
        <v>0.00158710998948663</v>
      </c>
    </row>
    <row r="1409" customFormat="false" ht="12.75" hidden="false" customHeight="false" outlineLevel="0" collapsed="false">
      <c r="A1409" s="1" t="n">
        <v>41.3888511657715</v>
      </c>
      <c r="B1409" s="1" t="n">
        <v>0.00220313994213939</v>
      </c>
    </row>
    <row r="1410" customFormat="false" ht="12.75" hidden="false" customHeight="false" outlineLevel="0" collapsed="false">
      <c r="A1410" s="1" t="n">
        <v>41.3827285766602</v>
      </c>
      <c r="B1410" s="1" t="n">
        <v>0.00272237998433411</v>
      </c>
    </row>
    <row r="1411" customFormat="false" ht="12.75" hidden="false" customHeight="false" outlineLevel="0" collapsed="false">
      <c r="A1411" s="1" t="n">
        <v>41.3888511657715</v>
      </c>
      <c r="B1411" s="1" t="n">
        <v>0.00879570003598929</v>
      </c>
    </row>
    <row r="1412" customFormat="false" ht="12.75" hidden="false" customHeight="false" outlineLevel="0" collapsed="false">
      <c r="A1412" s="1" t="n">
        <v>41.3839492797852</v>
      </c>
      <c r="B1412" s="1" t="n">
        <v>0.00777229992672801</v>
      </c>
    </row>
    <row r="1413" customFormat="false" ht="12.75" hidden="false" customHeight="false" outlineLevel="0" collapsed="false">
      <c r="A1413" s="1" t="n">
        <v>41.3863983154297</v>
      </c>
      <c r="B1413" s="1" t="n">
        <v>0.0100111998617649</v>
      </c>
    </row>
    <row r="1414" customFormat="false" ht="12.75" hidden="false" customHeight="false" outlineLevel="0" collapsed="false">
      <c r="A1414" s="1" t="n">
        <v>41.3876304626465</v>
      </c>
      <c r="B1414" s="1" t="n">
        <v>0.0122184995561838</v>
      </c>
    </row>
    <row r="1415" customFormat="false" ht="12.75" hidden="false" customHeight="false" outlineLevel="0" collapsed="false">
      <c r="A1415" s="1" t="n">
        <v>41.3876304626465</v>
      </c>
      <c r="B1415" s="1" t="n">
        <v>0.0128842005506158</v>
      </c>
    </row>
    <row r="1416" customFormat="false" ht="12.75" hidden="false" customHeight="false" outlineLevel="0" collapsed="false">
      <c r="A1416" s="1" t="n">
        <v>41.3827285766602</v>
      </c>
      <c r="B1416" s="1" t="n">
        <v>0.0124932993203402</v>
      </c>
    </row>
    <row r="1417" customFormat="false" ht="12.75" hidden="false" customHeight="false" outlineLevel="0" collapsed="false">
      <c r="A1417" s="1" t="n">
        <v>41.3815002441406</v>
      </c>
      <c r="B1417" s="1" t="n">
        <v>0.0108123999089003</v>
      </c>
    </row>
    <row r="1418" customFormat="false" ht="12.75" hidden="false" customHeight="false" outlineLevel="0" collapsed="false">
      <c r="A1418" s="1" t="n">
        <v>41.385181427002</v>
      </c>
      <c r="B1418" s="1" t="n">
        <v>0.00923079997301102</v>
      </c>
    </row>
    <row r="1419" customFormat="false" ht="12.75" hidden="false" customHeight="false" outlineLevel="0" collapsed="false">
      <c r="A1419" s="1" t="n">
        <v>41.3839492797852</v>
      </c>
      <c r="B1419" s="1" t="n">
        <v>0.00706647010520101</v>
      </c>
    </row>
    <row r="1420" customFormat="false" ht="12.75" hidden="false" customHeight="false" outlineLevel="0" collapsed="false">
      <c r="A1420" s="1" t="n">
        <v>41.3790588378906</v>
      </c>
      <c r="B1420" s="1" t="n">
        <v>0.00539095001295209</v>
      </c>
    </row>
    <row r="1421" customFormat="false" ht="12.75" hidden="false" customHeight="false" outlineLevel="0" collapsed="false">
      <c r="A1421" s="1" t="n">
        <v>41.3839492797852</v>
      </c>
      <c r="B1421" s="1" t="n">
        <v>0.00406363001093268</v>
      </c>
    </row>
    <row r="1422" customFormat="false" ht="12.75" hidden="false" customHeight="false" outlineLevel="0" collapsed="false">
      <c r="A1422" s="1" t="n">
        <v>41.3778419494629</v>
      </c>
      <c r="B1422" s="1" t="n">
        <v>0.00296968012116849</v>
      </c>
    </row>
    <row r="1423" customFormat="false" ht="12.75" hidden="false" customHeight="false" outlineLevel="0" collapsed="false">
      <c r="A1423" s="1" t="n">
        <v>41.3790588378906</v>
      </c>
      <c r="B1423" s="1" t="n">
        <v>0.0023398301564157</v>
      </c>
    </row>
    <row r="1424" customFormat="false" ht="12.75" hidden="false" customHeight="false" outlineLevel="0" collapsed="false">
      <c r="A1424" s="1" t="n">
        <v>41.3741607666016</v>
      </c>
      <c r="B1424" s="1" t="n">
        <v>0.00197927001863718</v>
      </c>
    </row>
    <row r="1425" customFormat="false" ht="12.75" hidden="false" customHeight="false" outlineLevel="0" collapsed="false">
      <c r="A1425" s="1" t="n">
        <v>41.3753890991211</v>
      </c>
      <c r="B1425" s="1" t="n">
        <v>0.00181008991785347</v>
      </c>
    </row>
    <row r="1426" customFormat="false" ht="12.75" hidden="false" customHeight="false" outlineLevel="0" collapsed="false">
      <c r="A1426" s="1" t="n">
        <v>41.3729400634766</v>
      </c>
      <c r="B1426" s="1" t="n">
        <v>0.00157041999045759</v>
      </c>
    </row>
    <row r="1427" customFormat="false" ht="12.75" hidden="false" customHeight="false" outlineLevel="0" collapsed="false">
      <c r="A1427" s="1" t="n">
        <v>41.369270324707</v>
      </c>
      <c r="B1427" s="1" t="n">
        <v>0.00135361996944994</v>
      </c>
    </row>
    <row r="1428" customFormat="false" ht="12.75" hidden="false" customHeight="false" outlineLevel="0" collapsed="false">
      <c r="A1428" s="1" t="n">
        <v>41.3680381774902</v>
      </c>
      <c r="B1428" s="1" t="n">
        <v>0.00123063009232283</v>
      </c>
    </row>
    <row r="1429" customFormat="false" ht="12.75" hidden="false" customHeight="false" outlineLevel="0" collapsed="false">
      <c r="A1429" s="1" t="n">
        <v>41.363151550293</v>
      </c>
      <c r="B1429" s="1" t="n">
        <v>0.000982120051048696</v>
      </c>
    </row>
    <row r="1430" customFormat="false" ht="12.75" hidden="false" customHeight="false" outlineLevel="0" collapsed="false">
      <c r="A1430" s="1" t="n">
        <v>41.3643684387207</v>
      </c>
      <c r="B1430" s="1" t="n">
        <v>0.000857700011692941</v>
      </c>
    </row>
    <row r="1431" customFormat="false" ht="12.75" hidden="false" customHeight="false" outlineLevel="0" collapsed="false">
      <c r="A1431" s="1" t="n">
        <v>41.361930847168</v>
      </c>
      <c r="B1431" s="1" t="n">
        <v>0.000852174998726696</v>
      </c>
    </row>
    <row r="1432" customFormat="false" ht="12.75" hidden="false" customHeight="false" outlineLevel="0" collapsed="false">
      <c r="A1432" s="1" t="n">
        <v>41.3582496643066</v>
      </c>
      <c r="B1432" s="1" t="n">
        <v>0.000780350004788488</v>
      </c>
    </row>
    <row r="1433" customFormat="false" ht="12.75" hidden="false" customHeight="false" outlineLevel="0" collapsed="false">
      <c r="A1433" s="1" t="n">
        <v>41.3582496643066</v>
      </c>
      <c r="B1433" s="1" t="n">
        <v>0.000838361971545965</v>
      </c>
    </row>
    <row r="1434" customFormat="false" ht="12.75" hidden="false" customHeight="false" outlineLevel="0" collapsed="false">
      <c r="A1434" s="1" t="n">
        <v>41.3570289611816</v>
      </c>
      <c r="B1434" s="1" t="n">
        <v>0.000755597953684628</v>
      </c>
    </row>
    <row r="1435" customFormat="false" ht="12.75" hidden="false" customHeight="false" outlineLevel="0" collapsed="false">
      <c r="A1435" s="1" t="n">
        <v>41.3521308898926</v>
      </c>
      <c r="B1435" s="1" t="n">
        <v>0.000892286014277488</v>
      </c>
    </row>
    <row r="1436" customFormat="false" ht="12.75" hidden="false" customHeight="false" outlineLevel="0" collapsed="false">
      <c r="A1436" s="1" t="n">
        <v>41.3558006286621</v>
      </c>
      <c r="B1436" s="1" t="n">
        <v>0.000828749034553766</v>
      </c>
    </row>
    <row r="1437" customFormat="false" ht="12.75" hidden="false" customHeight="false" outlineLevel="0" collapsed="false">
      <c r="A1437" s="1" t="n">
        <v>41.3582496643066</v>
      </c>
      <c r="B1437" s="1" t="n">
        <v>0.000839799002278596</v>
      </c>
    </row>
    <row r="1438" customFormat="false" ht="12.75" hidden="false" customHeight="false" outlineLevel="0" collapsed="false">
      <c r="A1438" s="1" t="n">
        <v>41.3545799255371</v>
      </c>
      <c r="B1438" s="1" t="n">
        <v>0.00080941099440679</v>
      </c>
    </row>
    <row r="1439" customFormat="false" ht="12.75" hidden="false" customHeight="false" outlineLevel="0" collapsed="false">
      <c r="A1439" s="1" t="n">
        <v>41.3533592224121</v>
      </c>
      <c r="B1439" s="1" t="n">
        <v>0.000825985975097865</v>
      </c>
    </row>
    <row r="1440" customFormat="false" ht="12.75" hidden="false" customHeight="false" outlineLevel="0" collapsed="false">
      <c r="A1440" s="1" t="n">
        <v>41.3533592224121</v>
      </c>
      <c r="B1440" s="1" t="n">
        <v>0.000825985975097865</v>
      </c>
    </row>
    <row r="1441" customFormat="false" ht="12.75" hidden="false" customHeight="false" outlineLevel="0" collapsed="false">
      <c r="A1441" s="1" t="n">
        <v>41.3509101867676</v>
      </c>
      <c r="B1441" s="1" t="n">
        <v>0.000900574028491974</v>
      </c>
    </row>
    <row r="1442" customFormat="false" ht="12.75" hidden="false" customHeight="false" outlineLevel="0" collapsed="false">
      <c r="A1442" s="1" t="n">
        <v>41.3521308898926</v>
      </c>
      <c r="B1442" s="1" t="n">
        <v>0.000917149009183049</v>
      </c>
    </row>
    <row r="1443" customFormat="false" ht="12.75" hidden="false" customHeight="false" outlineLevel="0" collapsed="false">
      <c r="A1443" s="1" t="n">
        <v>41.3496780395508</v>
      </c>
      <c r="B1443" s="1" t="n">
        <v>0.00080808496568352</v>
      </c>
    </row>
    <row r="1444" customFormat="false" ht="12.75" hidden="false" customHeight="false" outlineLevel="0" collapsed="false">
      <c r="A1444" s="1" t="n">
        <v>41.3496780395508</v>
      </c>
      <c r="B1444" s="1" t="n">
        <v>0.000807975011412054</v>
      </c>
    </row>
    <row r="1445" customFormat="false" ht="12.75" hidden="false" customHeight="false" outlineLevel="0" collapsed="false">
      <c r="A1445" s="1" t="n">
        <v>41.3435707092285</v>
      </c>
      <c r="B1445" s="1" t="n">
        <v>0.000772062048781663</v>
      </c>
    </row>
    <row r="1446" customFormat="false" ht="12.75" hidden="false" customHeight="false" outlineLevel="0" collapsed="false">
      <c r="A1446" s="1" t="n">
        <v>41.3460083007813</v>
      </c>
      <c r="B1446" s="1" t="n">
        <v>0.000727973005268723</v>
      </c>
    </row>
    <row r="1447" customFormat="false" ht="12.75" hidden="false" customHeight="false" outlineLevel="0" collapsed="false">
      <c r="A1447" s="1" t="n">
        <v>41.3435707092285</v>
      </c>
      <c r="B1447" s="1" t="n">
        <v>0.000613273994531483</v>
      </c>
    </row>
    <row r="1448" customFormat="false" ht="12.75" hidden="false" customHeight="false" outlineLevel="0" collapsed="false">
      <c r="A1448" s="1" t="n">
        <v>41.3447914123535</v>
      </c>
      <c r="B1448" s="1" t="n">
        <v>0.000607749039772898</v>
      </c>
    </row>
    <row r="1449" customFormat="false" ht="12.75" hidden="false" customHeight="false" outlineLevel="0" collapsed="false">
      <c r="A1449" s="1" t="n">
        <v>41.3398895263672</v>
      </c>
      <c r="B1449" s="1" t="n">
        <v>0.000621562008745968</v>
      </c>
    </row>
    <row r="1450" customFormat="false" ht="12.75" hidden="false" customHeight="false" outlineLevel="0" collapsed="false">
      <c r="A1450" s="1" t="n">
        <v>41.3398895263672</v>
      </c>
      <c r="B1450" s="1" t="n">
        <v>0.000511062040459365</v>
      </c>
    </row>
    <row r="1451" customFormat="false" ht="12.75" hidden="false" customHeight="false" outlineLevel="0" collapsed="false">
      <c r="A1451" s="1" t="n">
        <v>41.3337707519531</v>
      </c>
      <c r="B1451" s="1" t="n">
        <v>0.000487525016069412</v>
      </c>
    </row>
    <row r="1452" customFormat="false" ht="12.75" hidden="false" customHeight="false" outlineLevel="0" collapsed="false">
      <c r="A1452" s="1" t="n">
        <v>41.3362197875977</v>
      </c>
      <c r="B1452" s="1" t="n">
        <v>0.000465535995317623</v>
      </c>
    </row>
    <row r="1453" customFormat="false" ht="12.75" hidden="false" customHeight="false" outlineLevel="0" collapsed="false">
      <c r="A1453" s="1" t="n">
        <v>41.3337707519531</v>
      </c>
      <c r="B1453" s="1" t="n">
        <v>0.000475148961413652</v>
      </c>
    </row>
    <row r="1454" customFormat="false" ht="12.75" hidden="false" customHeight="false" outlineLevel="0" collapsed="false">
      <c r="A1454" s="1" t="n">
        <v>41.3313179016113</v>
      </c>
      <c r="B1454" s="1" t="n">
        <v>0.000436473987065256</v>
      </c>
    </row>
    <row r="1455" customFormat="false" ht="12.75" hidden="false" customHeight="false" outlineLevel="0" collapsed="false">
      <c r="A1455" s="1" t="n">
        <v>41.3300895690918</v>
      </c>
      <c r="B1455" s="1" t="n">
        <v>0.000470950006274506</v>
      </c>
    </row>
    <row r="1456" customFormat="false" ht="12.75" hidden="false" customHeight="false" outlineLevel="0" collapsed="false">
      <c r="A1456" s="1" t="n">
        <v>41.3313179016113</v>
      </c>
      <c r="B1456" s="1" t="n">
        <v>0.000410286011174321</v>
      </c>
    </row>
    <row r="1457" customFormat="false" ht="12.75" hidden="false" customHeight="false" outlineLevel="0" collapsed="false">
      <c r="A1457" s="1" t="n">
        <v>41.3251991271973</v>
      </c>
      <c r="B1457" s="1" t="n">
        <v>0.000506862998008728</v>
      </c>
    </row>
    <row r="1458" customFormat="false" ht="12.75" hidden="false" customHeight="false" outlineLevel="0" collapsed="false">
      <c r="A1458" s="1" t="n">
        <v>41.3264198303223</v>
      </c>
      <c r="B1458" s="1" t="n">
        <v>0.000365974992746487</v>
      </c>
    </row>
    <row r="1459" customFormat="false" ht="12.75" hidden="false" customHeight="false" outlineLevel="0" collapsed="false">
      <c r="A1459" s="1" t="n">
        <v>41.3202972412109</v>
      </c>
      <c r="B1459" s="1" t="n">
        <v>0.000393711001379415</v>
      </c>
    </row>
    <row r="1460" customFormat="false" ht="12.75" hidden="false" customHeight="false" outlineLevel="0" collapsed="false">
      <c r="A1460" s="1" t="n">
        <v>41.3178596496582</v>
      </c>
      <c r="B1460" s="1" t="n">
        <v>0.000450287014245987</v>
      </c>
    </row>
    <row r="1461" customFormat="false" ht="12.75" hidden="false" customHeight="false" outlineLevel="0" collapsed="false">
      <c r="A1461" s="1" t="n">
        <v>41.3129463195801</v>
      </c>
      <c r="B1461" s="1" t="n">
        <v>0.000490397971589118</v>
      </c>
    </row>
    <row r="1462" customFormat="false" ht="12.75" hidden="false" customHeight="false" outlineLevel="0" collapsed="false">
      <c r="A1462" s="1" t="n">
        <v>41.3141784667969</v>
      </c>
      <c r="B1462" s="1" t="n">
        <v>0.000501338043250144</v>
      </c>
    </row>
    <row r="1463" customFormat="false" ht="12.75" hidden="false" customHeight="false" outlineLevel="0" collapsed="false">
      <c r="A1463" s="1" t="n">
        <v>41.3105087280273</v>
      </c>
      <c r="B1463" s="1" t="n">
        <v>0.000679574033711106</v>
      </c>
    </row>
    <row r="1464" customFormat="false" ht="12.75" hidden="false" customHeight="false" outlineLevel="0" collapsed="false">
      <c r="A1464" s="1" t="n">
        <v>41.304386138916</v>
      </c>
      <c r="B1464" s="1" t="n">
        <v>0.000588411989156157</v>
      </c>
    </row>
    <row r="1465" customFormat="false" ht="12.75" hidden="false" customHeight="false" outlineLevel="0" collapsed="false">
      <c r="A1465" s="1" t="n">
        <v>41.305606842041</v>
      </c>
      <c r="B1465" s="1" t="n">
        <v>0.000519349006935954</v>
      </c>
    </row>
    <row r="1466" customFormat="false" ht="12.75" hidden="false" customHeight="false" outlineLevel="0" collapsed="false">
      <c r="A1466" s="1" t="n">
        <v>41.2970352172852</v>
      </c>
      <c r="B1466" s="1" t="n">
        <v>0.000465424993308261</v>
      </c>
    </row>
    <row r="1467" customFormat="false" ht="12.75" hidden="false" customHeight="false" outlineLevel="0" collapsed="false">
      <c r="A1467" s="1" t="n">
        <v>41.2970352172852</v>
      </c>
      <c r="B1467" s="1" t="n">
        <v>0.000426749989856035</v>
      </c>
    </row>
    <row r="1468" customFormat="false" ht="12.75" hidden="false" customHeight="false" outlineLevel="0" collapsed="false">
      <c r="A1468" s="1" t="n">
        <v>41.2958183288574</v>
      </c>
      <c r="B1468" s="1" t="n">
        <v>0.000466861994937062</v>
      </c>
    </row>
    <row r="1469" customFormat="false" ht="12.75" hidden="false" customHeight="false" outlineLevel="0" collapsed="false">
      <c r="A1469" s="1" t="n">
        <v>41.2970352172852</v>
      </c>
      <c r="B1469" s="1" t="n">
        <v>0.000446197984274477</v>
      </c>
    </row>
    <row r="1470" customFormat="false" ht="12.75" hidden="false" customHeight="false" outlineLevel="0" collapsed="false">
      <c r="A1470" s="1" t="n">
        <v>41.2933654785156</v>
      </c>
      <c r="B1470" s="1" t="n">
        <v>0.000367411994375289</v>
      </c>
    </row>
    <row r="1471" customFormat="false" ht="12.75" hidden="false" customHeight="false" outlineLevel="0" collapsed="false">
      <c r="A1471" s="1" t="n">
        <v>41.2909278869629</v>
      </c>
      <c r="B1471" s="1" t="n">
        <v>0.000413048022892326</v>
      </c>
    </row>
    <row r="1472" customFormat="false" ht="12.75" hidden="false" customHeight="false" outlineLevel="0" collapsed="false">
      <c r="A1472" s="1" t="n">
        <v>41.2872467041016</v>
      </c>
      <c r="B1472" s="1" t="n">
        <v>0</v>
      </c>
    </row>
    <row r="1473" customFormat="false" ht="12.75" hidden="false" customHeight="false" outlineLevel="0" collapsed="false">
      <c r="A1473" s="1" t="n">
        <v>41.2860260009766</v>
      </c>
      <c r="B1473" s="1" t="n">
        <v>0</v>
      </c>
    </row>
    <row r="1474" customFormat="false" ht="12.75" hidden="false" customHeight="false" outlineLevel="0" collapsed="false">
      <c r="A1474" s="1" t="n">
        <v>41.283576965332</v>
      </c>
      <c r="B1474" s="1" t="n">
        <v>0</v>
      </c>
    </row>
    <row r="1475" customFormat="false" ht="12.75" hidden="false" customHeight="false" outlineLevel="0" collapsed="false">
      <c r="A1475" s="1" t="n">
        <v>41.283576965332</v>
      </c>
      <c r="B1475" s="1" t="n">
        <v>0</v>
      </c>
    </row>
    <row r="1476" customFormat="false" ht="12.75" hidden="false" customHeight="false" outlineLevel="0" collapsed="false">
      <c r="A1476" s="1" t="n">
        <v>41.2799072265625</v>
      </c>
      <c r="B1476" s="1" t="n">
        <v>0</v>
      </c>
    </row>
    <row r="1477" customFormat="false" ht="12.75" hidden="false" customHeight="false" outlineLevel="0" collapsed="false">
      <c r="A1477" s="1" t="n">
        <v>41.2774543762207</v>
      </c>
      <c r="B1477" s="1" t="n">
        <v>0</v>
      </c>
    </row>
    <row r="1478" customFormat="false" ht="12.75" hidden="false" customHeight="false" outlineLevel="0" collapsed="false">
      <c r="A1478" s="1" t="n">
        <v>41.2725677490234</v>
      </c>
      <c r="B1478" s="1" t="n">
        <v>0</v>
      </c>
    </row>
    <row r="1479" customFormat="false" ht="12.75" hidden="false" customHeight="false" outlineLevel="0" collapsed="false">
      <c r="A1479" s="1" t="n">
        <v>41.2688865661621</v>
      </c>
      <c r="B1479" s="1" t="n">
        <v>0</v>
      </c>
    </row>
    <row r="1480" customFormat="false" ht="12.75" hidden="false" customHeight="false" outlineLevel="0" collapsed="false">
      <c r="A1480" s="1" t="n">
        <v>41.2713356018066</v>
      </c>
      <c r="B1480" s="1" t="n">
        <v>0</v>
      </c>
    </row>
    <row r="1481" customFormat="false" ht="12.75" hidden="false" customHeight="false" outlineLevel="0" collapsed="false">
      <c r="A1481" s="1" t="n">
        <v>41.2664451599121</v>
      </c>
      <c r="B1481" s="1" t="n">
        <v>0</v>
      </c>
    </row>
    <row r="1482" customFormat="false" ht="12.75" hidden="false" customHeight="false" outlineLevel="0" collapsed="false">
      <c r="A1482" s="1" t="n">
        <v>41.2652282714844</v>
      </c>
      <c r="B1482" s="1" t="n">
        <v>0</v>
      </c>
    </row>
    <row r="1483" customFormat="false" ht="12.75" hidden="false" customHeight="false" outlineLevel="0" collapsed="false">
      <c r="A1483" s="1" t="n">
        <v>41.2652282714844</v>
      </c>
      <c r="B1483" s="1" t="n">
        <v>0</v>
      </c>
    </row>
    <row r="1484" customFormat="false" ht="12.75" hidden="false" customHeight="false" outlineLevel="0" collapsed="false">
      <c r="A1484" s="1" t="n">
        <v>41.2664451599121</v>
      </c>
      <c r="B1484" s="1" t="n">
        <v>0</v>
      </c>
    </row>
    <row r="1485" customFormat="false" ht="12.75" hidden="false" customHeight="false" outlineLevel="0" collapsed="false">
      <c r="A1485" s="1" t="n">
        <v>41.2652282714844</v>
      </c>
      <c r="B1485" s="1" t="n">
        <v>0</v>
      </c>
    </row>
    <row r="1486" customFormat="false" ht="12.75" hidden="false" customHeight="false" outlineLevel="0" collapsed="false">
      <c r="A1486" s="1" t="n">
        <v>41.2652282714844</v>
      </c>
      <c r="B1486" s="1" t="n">
        <v>0</v>
      </c>
    </row>
    <row r="1487" customFormat="false" ht="12.75" hidden="false" customHeight="false" outlineLevel="0" collapsed="false">
      <c r="A1487" s="1" t="n">
        <v>41.2639961242676</v>
      </c>
      <c r="B1487" s="1" t="n">
        <v>0</v>
      </c>
    </row>
    <row r="1488" customFormat="false" ht="12.75" hidden="false" customHeight="false" outlineLevel="0" collapsed="false">
      <c r="A1488" s="1" t="n">
        <v>41.2590942382813</v>
      </c>
      <c r="B1488" s="1" t="n">
        <v>0</v>
      </c>
    </row>
    <row r="1489" customFormat="false" ht="12.75" hidden="false" customHeight="false" outlineLevel="0" collapsed="false">
      <c r="A1489" s="1" t="n">
        <v>41.2529754638672</v>
      </c>
      <c r="B1489" s="1" t="n">
        <v>0</v>
      </c>
    </row>
    <row r="1490" customFormat="false" ht="12.75" hidden="false" customHeight="false" outlineLevel="0" collapsed="false">
      <c r="A1490" s="1" t="n">
        <v>41.2554244995117</v>
      </c>
      <c r="B1490" s="1" t="n">
        <v>0</v>
      </c>
    </row>
    <row r="1491" customFormat="false" ht="12.75" hidden="false" customHeight="false" outlineLevel="0" collapsed="false">
      <c r="A1491" s="1" t="n">
        <v>41.2529754638672</v>
      </c>
      <c r="B1491" s="1" t="n">
        <v>0</v>
      </c>
    </row>
    <row r="1492" customFormat="false" ht="12.75" hidden="false" customHeight="false" outlineLevel="0" collapsed="false">
      <c r="A1492" s="1" t="n">
        <v>41.2468643188477</v>
      </c>
      <c r="B1492" s="1" t="n">
        <v>0</v>
      </c>
    </row>
    <row r="1493" customFormat="false" ht="12.75" hidden="false" customHeight="false" outlineLevel="0" collapsed="false">
      <c r="A1493" s="1" t="n">
        <v>41.2419548034668</v>
      </c>
      <c r="B1493" s="1" t="n">
        <v>0</v>
      </c>
    </row>
    <row r="1494" customFormat="false" ht="12.75" hidden="false" customHeight="false" outlineLevel="0" collapsed="false">
      <c r="A1494" s="1" t="n">
        <v>41.2382965087891</v>
      </c>
      <c r="B1494" s="1" t="n">
        <v>0</v>
      </c>
    </row>
    <row r="1495" customFormat="false" ht="12.75" hidden="false" customHeight="false" outlineLevel="0" collapsed="false">
      <c r="A1495" s="1" t="n">
        <v>41.2346153259277</v>
      </c>
      <c r="B1495" s="1" t="n">
        <v>0</v>
      </c>
    </row>
    <row r="1496" customFormat="false" ht="12.75" hidden="false" customHeight="false" outlineLevel="0" collapsed="false">
      <c r="A1496" s="1" t="n">
        <v>41.2346153259277</v>
      </c>
      <c r="B1496" s="1" t="n">
        <v>0</v>
      </c>
    </row>
    <row r="1497" customFormat="false" ht="12.75" hidden="false" customHeight="false" outlineLevel="0" collapsed="false">
      <c r="A1497" s="1" t="n">
        <v>41.2321624755859</v>
      </c>
      <c r="B1497" s="1" t="n">
        <v>0</v>
      </c>
    </row>
    <row r="1498" customFormat="false" ht="12.75" hidden="false" customHeight="false" outlineLevel="0" collapsed="false">
      <c r="A1498" s="1" t="n">
        <v>41.2321624755859</v>
      </c>
      <c r="B1498" s="1" t="n">
        <v>0</v>
      </c>
    </row>
    <row r="1499" customFormat="false" ht="12.75" hidden="false" customHeight="false" outlineLevel="0" collapsed="false">
      <c r="A1499" s="1" t="n">
        <v>41.2309455871582</v>
      </c>
      <c r="B1499" s="1" t="n">
        <v>0</v>
      </c>
    </row>
    <row r="1500" customFormat="false" ht="12.75" hidden="false" customHeight="false" outlineLevel="0" collapsed="false">
      <c r="A1500" s="1" t="n">
        <v>41.2297248840332</v>
      </c>
      <c r="B1500" s="1" t="n">
        <v>0</v>
      </c>
    </row>
    <row r="1501" customFormat="false" ht="12.75" hidden="false" customHeight="false" outlineLevel="0" collapsed="false">
      <c r="A1501" s="1" t="n">
        <v>41.2297248840332</v>
      </c>
      <c r="B1501" s="1" t="n">
        <v>0</v>
      </c>
    </row>
    <row r="1502" customFormat="false" ht="12.75" hidden="false" customHeight="false" outlineLevel="0" collapsed="false">
      <c r="A1502" s="1" t="n">
        <v>41.2297248840332</v>
      </c>
      <c r="B1502" s="1" t="n">
        <v>0</v>
      </c>
    </row>
    <row r="1503" customFormat="false" ht="12.75" hidden="false" customHeight="false" outlineLevel="0" collapsed="false">
      <c r="A1503" s="1" t="n">
        <v>41.2285041809082</v>
      </c>
      <c r="B1503" s="1" t="n">
        <v>0</v>
      </c>
    </row>
    <row r="1504" customFormat="false" ht="12.75" hidden="false" customHeight="false" outlineLevel="0" collapsed="false">
      <c r="A1504" s="1" t="n">
        <v>41.2285041809082</v>
      </c>
      <c r="B1504" s="1" t="n">
        <v>0</v>
      </c>
    </row>
    <row r="1505" customFormat="false" ht="12.75" hidden="false" customHeight="false" outlineLevel="0" collapsed="false">
      <c r="A1505" s="1" t="n">
        <v>41.2260551452637</v>
      </c>
      <c r="B1505" s="1" t="n">
        <v>0</v>
      </c>
    </row>
    <row r="1506" customFormat="false" ht="12.75" hidden="false" customHeight="false" outlineLevel="0" collapsed="false">
      <c r="A1506" s="1" t="n">
        <v>41.2223739624023</v>
      </c>
      <c r="B1506" s="1" t="n">
        <v>0</v>
      </c>
    </row>
    <row r="1507" customFormat="false" ht="12.75" hidden="false" customHeight="false" outlineLevel="0" collapsed="false">
      <c r="A1507" s="1" t="n">
        <v>41.2235908508301</v>
      </c>
      <c r="B1507" s="1" t="n">
        <v>0</v>
      </c>
    </row>
    <row r="1508" customFormat="false" ht="12.75" hidden="false" customHeight="false" outlineLevel="0" collapsed="false">
      <c r="A1508" s="1" t="n">
        <v>41.2174835205078</v>
      </c>
      <c r="B1508" s="1" t="n">
        <v>0</v>
      </c>
    </row>
    <row r="1509" customFormat="false" ht="12.75" hidden="false" customHeight="false" outlineLevel="0" collapsed="false">
      <c r="A1509" s="1" t="n">
        <v>41.2150344848633</v>
      </c>
      <c r="B1509" s="1" t="n">
        <v>0</v>
      </c>
    </row>
    <row r="1510" customFormat="false" ht="12.75" hidden="false" customHeight="false" outlineLevel="0" collapsed="false">
      <c r="A1510" s="1" t="n">
        <v>41.2101440429688</v>
      </c>
      <c r="B1510" s="1" t="n">
        <v>0</v>
      </c>
    </row>
    <row r="1511" customFormat="false" ht="12.75" hidden="false" customHeight="false" outlineLevel="0" collapsed="false">
      <c r="A1511" s="1" t="n">
        <v>41.2113647460938</v>
      </c>
      <c r="B1511" s="1" t="n">
        <v>0</v>
      </c>
    </row>
    <row r="1512" customFormat="false" ht="12.75" hidden="false" customHeight="false" outlineLevel="0" collapsed="false">
      <c r="A1512" s="1" t="n">
        <v>41.2064628601074</v>
      </c>
      <c r="B1512" s="1" t="n">
        <v>0</v>
      </c>
    </row>
    <row r="1513" customFormat="false" ht="12.75" hidden="false" customHeight="false" outlineLevel="0" collapsed="false">
      <c r="A1513" s="1" t="n">
        <v>41.2027931213379</v>
      </c>
      <c r="B1513" s="1" t="n">
        <v>0</v>
      </c>
    </row>
    <row r="1514" customFormat="false" ht="12.75" hidden="false" customHeight="false" outlineLevel="0" collapsed="false">
      <c r="A1514" s="1" t="n">
        <v>41.2027931213379</v>
      </c>
      <c r="B1514" s="1" t="n">
        <v>0</v>
      </c>
    </row>
    <row r="1515" customFormat="false" ht="12.75" hidden="false" customHeight="false" outlineLevel="0" collapsed="false">
      <c r="A1515" s="1" t="n">
        <v>41.1991233825684</v>
      </c>
      <c r="B1515" s="1" t="n">
        <v>0</v>
      </c>
    </row>
    <row r="1516" customFormat="false" ht="12.75" hidden="false" customHeight="false" outlineLevel="0" collapsed="false">
      <c r="A1516" s="1" t="n">
        <v>41.1954536437988</v>
      </c>
      <c r="B1516" s="1" t="n">
        <v>0</v>
      </c>
    </row>
    <row r="1517" customFormat="false" ht="12.75" hidden="false" customHeight="false" outlineLevel="0" collapsed="false">
      <c r="A1517" s="1" t="n">
        <v>41.1954536437988</v>
      </c>
      <c r="B1517" s="1" t="n">
        <v>0</v>
      </c>
    </row>
    <row r="1518" customFormat="false" ht="12.75" hidden="false" customHeight="false" outlineLevel="0" collapsed="false">
      <c r="A1518" s="1" t="n">
        <v>41.1954536437988</v>
      </c>
      <c r="B1518" s="1" t="n">
        <v>0</v>
      </c>
    </row>
    <row r="1519" customFormat="false" ht="12.75" hidden="false" customHeight="false" outlineLevel="0" collapsed="false">
      <c r="A1519" s="1" t="n">
        <v>41.1917839050293</v>
      </c>
      <c r="B1519" s="1" t="n">
        <v>0</v>
      </c>
    </row>
    <row r="1520" customFormat="false" ht="12.75" hidden="false" customHeight="false" outlineLevel="0" collapsed="false">
      <c r="A1520" s="1" t="n">
        <v>41.1880989074707</v>
      </c>
      <c r="B1520" s="1" t="n">
        <v>0</v>
      </c>
    </row>
    <row r="1521" customFormat="false" ht="12.75" hidden="false" customHeight="false" outlineLevel="0" collapsed="false">
      <c r="A1521" s="1" t="n">
        <v>41.186882019043</v>
      </c>
      <c r="B1521" s="1" t="n">
        <v>0</v>
      </c>
    </row>
    <row r="1522" customFormat="false" ht="12.75" hidden="false" customHeight="false" outlineLevel="0" collapsed="false">
      <c r="A1522" s="1" t="n">
        <v>41.186882019043</v>
      </c>
      <c r="B1522" s="1" t="n">
        <v>0</v>
      </c>
    </row>
    <row r="1523" customFormat="false" ht="12.75" hidden="false" customHeight="false" outlineLevel="0" collapsed="false">
      <c r="A1523" s="1" t="n">
        <v>41.1832122802734</v>
      </c>
      <c r="B1523" s="1" t="n">
        <v>0</v>
      </c>
    </row>
    <row r="1524" customFormat="false" ht="12.75" hidden="false" customHeight="false" outlineLevel="0" collapsed="false">
      <c r="A1524" s="1" t="n">
        <v>41.1832122802734</v>
      </c>
      <c r="B1524" s="1" t="n">
        <v>0</v>
      </c>
    </row>
    <row r="1525" customFormat="false" ht="12.75" hidden="false" customHeight="false" outlineLevel="0" collapsed="false">
      <c r="A1525" s="1" t="n">
        <v>41.1783103942871</v>
      </c>
      <c r="B1525" s="1" t="n">
        <v>0</v>
      </c>
    </row>
    <row r="1526" customFormat="false" ht="12.75" hidden="false" customHeight="false" outlineLevel="0" collapsed="false">
      <c r="A1526" s="1" t="n">
        <v>41.1770896911621</v>
      </c>
      <c r="B1526" s="1" t="n">
        <v>0</v>
      </c>
    </row>
    <row r="1527" customFormat="false" ht="12.75" hidden="false" customHeight="false" outlineLevel="0" collapsed="false">
      <c r="A1527" s="1" t="n">
        <v>41.1734199523926</v>
      </c>
      <c r="B1527" s="1" t="n">
        <v>0</v>
      </c>
    </row>
    <row r="1528" customFormat="false" ht="12.75" hidden="false" customHeight="false" outlineLevel="0" collapsed="false">
      <c r="A1528" s="1" t="n">
        <v>41.1709709167481</v>
      </c>
      <c r="B1528" s="1" t="n">
        <v>0</v>
      </c>
    </row>
    <row r="1529" customFormat="false" ht="12.75" hidden="false" customHeight="false" outlineLevel="0" collapsed="false">
      <c r="A1529" s="1" t="n">
        <v>41.1660690307617</v>
      </c>
      <c r="B1529" s="1" t="n">
        <v>0</v>
      </c>
    </row>
    <row r="1530" customFormat="false" ht="12.75" hidden="false" customHeight="false" outlineLevel="0" collapsed="false">
      <c r="A1530" s="1" t="n">
        <v>41.1636199951172</v>
      </c>
      <c r="B1530" s="1" t="n">
        <v>0</v>
      </c>
    </row>
    <row r="1531" customFormat="false" ht="12.75" hidden="false" customHeight="false" outlineLevel="0" collapsed="false">
      <c r="A1531" s="1" t="n">
        <v>41.1623992919922</v>
      </c>
      <c r="B1531" s="1" t="n">
        <v>0</v>
      </c>
    </row>
    <row r="1532" customFormat="false" ht="12.75" hidden="false" customHeight="false" outlineLevel="0" collapsed="false">
      <c r="A1532" s="1" t="n">
        <v>41.1587295532227</v>
      </c>
      <c r="B1532" s="1" t="n">
        <v>0</v>
      </c>
    </row>
    <row r="1533" customFormat="false" ht="12.75" hidden="false" customHeight="false" outlineLevel="0" collapsed="false">
      <c r="A1533" s="1" t="n">
        <v>41.1550598144531</v>
      </c>
      <c r="B1533" s="1" t="n">
        <v>0</v>
      </c>
    </row>
    <row r="1534" customFormat="false" ht="12.75" hidden="false" customHeight="false" outlineLevel="0" collapsed="false">
      <c r="A1534" s="1" t="n">
        <v>41.1526069641113</v>
      </c>
      <c r="B1534" s="1" t="n">
        <v>0</v>
      </c>
    </row>
    <row r="1535" customFormat="false" ht="12.75" hidden="false" customHeight="false" outlineLevel="0" collapsed="false">
      <c r="A1535" s="1" t="n">
        <v>41.1501579284668</v>
      </c>
      <c r="B1535" s="1" t="n">
        <v>0</v>
      </c>
    </row>
    <row r="1536" customFormat="false" ht="12.75" hidden="false" customHeight="false" outlineLevel="0" collapsed="false">
      <c r="A1536" s="1" t="n">
        <v>41.1464881896973</v>
      </c>
      <c r="B1536" s="1" t="n">
        <v>0</v>
      </c>
    </row>
    <row r="1537" customFormat="false" ht="12.75" hidden="false" customHeight="false" outlineLevel="0" collapsed="false">
      <c r="A1537" s="1" t="n">
        <v>41.1452560424805</v>
      </c>
      <c r="B1537" s="1" t="n">
        <v>0</v>
      </c>
    </row>
    <row r="1538" customFormat="false" ht="12.75" hidden="false" customHeight="false" outlineLevel="0" collapsed="false">
      <c r="A1538" s="1" t="n">
        <v>41.1440353393555</v>
      </c>
      <c r="B1538" s="1" t="n">
        <v>0</v>
      </c>
    </row>
    <row r="1539" customFormat="false" ht="12.75" hidden="false" customHeight="false" outlineLevel="0" collapsed="false">
      <c r="A1539" s="1" t="n">
        <v>41.1415977478027</v>
      </c>
      <c r="B1539" s="1" t="n">
        <v>0</v>
      </c>
    </row>
    <row r="1540" customFormat="false" ht="12.75" hidden="false" customHeight="false" outlineLevel="0" collapsed="false">
      <c r="A1540" s="1" t="n">
        <v>41.1366844177246</v>
      </c>
      <c r="B1540" s="1" t="n">
        <v>0</v>
      </c>
    </row>
    <row r="1541" customFormat="false" ht="12.75" hidden="false" customHeight="false" outlineLevel="0" collapsed="false">
      <c r="A1541" s="1" t="n">
        <v>41.1317825317383</v>
      </c>
      <c r="B1541" s="1" t="n">
        <v>0</v>
      </c>
    </row>
    <row r="1542" customFormat="false" ht="12.75" hidden="false" customHeight="false" outlineLevel="0" collapsed="false">
      <c r="A1542" s="1" t="n">
        <v>41.1317825317383</v>
      </c>
      <c r="B1542" s="1" t="n">
        <v>0</v>
      </c>
    </row>
    <row r="1543" customFormat="false" ht="12.75" hidden="false" customHeight="false" outlineLevel="0" collapsed="false">
      <c r="A1543" s="1" t="n">
        <v>41.1317825317383</v>
      </c>
      <c r="B1543" s="1" t="n">
        <v>0</v>
      </c>
    </row>
    <row r="1544" customFormat="false" ht="12.75" hidden="false" customHeight="false" outlineLevel="0" collapsed="false">
      <c r="A1544" s="1" t="n">
        <v>41.1256637573242</v>
      </c>
      <c r="B1544" s="1" t="n">
        <v>0</v>
      </c>
    </row>
    <row r="1545" customFormat="false" ht="12.75" hidden="false" customHeight="false" outlineLevel="0" collapsed="false">
      <c r="A1545" s="1" t="n">
        <v>41.1244430541992</v>
      </c>
      <c r="B1545" s="1" t="n">
        <v>0</v>
      </c>
    </row>
    <row r="1546" customFormat="false" ht="12.75" hidden="false" customHeight="false" outlineLevel="0" collapsed="false">
      <c r="A1546" s="1" t="n">
        <v>41.1183242797852</v>
      </c>
      <c r="B1546" s="1" t="n">
        <v>0</v>
      </c>
    </row>
    <row r="1547" customFormat="false" ht="12.75" hidden="false" customHeight="false" outlineLevel="0" collapsed="false">
      <c r="A1547" s="1" t="n">
        <v>41.1146545410156</v>
      </c>
      <c r="B1547" s="1" t="n">
        <v>0</v>
      </c>
    </row>
    <row r="1548" customFormat="false" ht="12.75" hidden="false" customHeight="false" outlineLevel="0" collapsed="false">
      <c r="A1548" s="1" t="n">
        <v>41.110969543457</v>
      </c>
      <c r="B1548" s="1" t="n">
        <v>0</v>
      </c>
    </row>
    <row r="1549" customFormat="false" ht="12.75" hidden="false" customHeight="false" outlineLevel="0" collapsed="false">
      <c r="A1549" s="1" t="n">
        <v>41.1073112487793</v>
      </c>
      <c r="B1549" s="1" t="n">
        <v>0</v>
      </c>
    </row>
    <row r="1550" customFormat="false" ht="12.75" hidden="false" customHeight="false" outlineLevel="0" collapsed="false">
      <c r="A1550" s="1" t="n">
        <v>41.103630065918</v>
      </c>
      <c r="B1550" s="1" t="n">
        <v>0</v>
      </c>
    </row>
    <row r="1551" customFormat="false" ht="12.75" hidden="false" customHeight="false" outlineLevel="0" collapsed="false">
      <c r="A1551" s="1" t="n">
        <v>41.0999603271484</v>
      </c>
      <c r="B1551" s="1" t="n">
        <v>0</v>
      </c>
    </row>
    <row r="1552" customFormat="false" ht="12.75" hidden="false" customHeight="false" outlineLevel="0" collapsed="false">
      <c r="A1552" s="1" t="n">
        <v>41.0962905883789</v>
      </c>
      <c r="B1552" s="1" t="n">
        <v>0</v>
      </c>
    </row>
    <row r="1553" customFormat="false" ht="12.75" hidden="false" customHeight="false" outlineLevel="0" collapsed="false">
      <c r="A1553" s="1" t="n">
        <v>41.0962905883789</v>
      </c>
      <c r="B1553" s="1" t="n">
        <v>0</v>
      </c>
    </row>
    <row r="1554" customFormat="false" ht="12.75" hidden="false" customHeight="false" outlineLevel="0" collapsed="false">
      <c r="A1554" s="1" t="n">
        <v>41.0950584411621</v>
      </c>
      <c r="B1554" s="1" t="n">
        <v>0</v>
      </c>
    </row>
    <row r="1555" customFormat="false" ht="12.75" hidden="false" customHeight="false" outlineLevel="0" collapsed="false">
      <c r="A1555" s="1" t="n">
        <v>41.0938415527344</v>
      </c>
      <c r="B1555" s="1" t="n">
        <v>0</v>
      </c>
    </row>
    <row r="1556" customFormat="false" ht="12.75" hidden="false" customHeight="false" outlineLevel="0" collapsed="false">
      <c r="A1556" s="1" t="n">
        <v>41.0901718139648</v>
      </c>
      <c r="B1556" s="1" t="n">
        <v>0</v>
      </c>
    </row>
    <row r="1557" customFormat="false" ht="12.75" hidden="false" customHeight="false" outlineLevel="0" collapsed="false">
      <c r="A1557" s="1" t="n">
        <v>41.0926094055176</v>
      </c>
      <c r="B1557" s="1" t="n">
        <v>0</v>
      </c>
    </row>
    <row r="1558" customFormat="false" ht="12.75" hidden="false" customHeight="false" outlineLevel="0" collapsed="false">
      <c r="A1558" s="1" t="n">
        <v>41.0901718139648</v>
      </c>
      <c r="B1558" s="1" t="n">
        <v>0</v>
      </c>
    </row>
    <row r="1559" customFormat="false" ht="12.75" hidden="false" customHeight="false" outlineLevel="0" collapsed="false">
      <c r="A1559" s="1" t="n">
        <v>41.0938415527344</v>
      </c>
      <c r="B1559" s="1" t="n">
        <v>0</v>
      </c>
    </row>
    <row r="1560" customFormat="false" ht="12.75" hidden="false" customHeight="false" outlineLevel="0" collapsed="false">
      <c r="A1560" s="1" t="n">
        <v>41.0901718139648</v>
      </c>
      <c r="B1560" s="1" t="n">
        <v>0</v>
      </c>
    </row>
    <row r="1561" customFormat="false" ht="12.75" hidden="false" customHeight="false" outlineLevel="0" collapsed="false">
      <c r="A1561" s="1" t="n">
        <v>41.0913887023926</v>
      </c>
      <c r="B1561" s="1" t="n">
        <v>0</v>
      </c>
    </row>
    <row r="1562" customFormat="false" ht="12.75" hidden="false" customHeight="false" outlineLevel="0" collapsed="false">
      <c r="A1562" s="1" t="n">
        <v>41.0877189636231</v>
      </c>
      <c r="B1562" s="1" t="n">
        <v>0</v>
      </c>
    </row>
    <row r="1563" customFormat="false" ht="12.75" hidden="false" customHeight="false" outlineLevel="0" collapsed="false">
      <c r="A1563" s="1" t="n">
        <v>41.0840492248535</v>
      </c>
      <c r="B1563" s="1" t="n">
        <v>0</v>
      </c>
    </row>
    <row r="1564" customFormat="false" ht="12.75" hidden="false" customHeight="false" outlineLevel="0" collapsed="false">
      <c r="A1564" s="1" t="n">
        <v>41.081600189209</v>
      </c>
      <c r="B1564" s="1" t="n">
        <v>0</v>
      </c>
    </row>
    <row r="1565" customFormat="false" ht="12.75" hidden="false" customHeight="false" outlineLevel="0" collapsed="false">
      <c r="A1565" s="1" t="n">
        <v>41.081600189209</v>
      </c>
      <c r="B1565" s="1" t="n">
        <v>0</v>
      </c>
    </row>
    <row r="1566" customFormat="false" ht="12.75" hidden="false" customHeight="false" outlineLevel="0" collapsed="false">
      <c r="A1566" s="1" t="n">
        <v>41.081600189209</v>
      </c>
      <c r="B1566" s="1" t="n">
        <v>0</v>
      </c>
    </row>
    <row r="1567" customFormat="false" ht="12.75" hidden="false" customHeight="false" outlineLevel="0" collapsed="false">
      <c r="A1567" s="1" t="n">
        <v>41.081600189209</v>
      </c>
      <c r="B1567" s="1" t="n">
        <v>0</v>
      </c>
    </row>
    <row r="1568" customFormat="false" ht="12.75" hidden="false" customHeight="false" outlineLevel="0" collapsed="false">
      <c r="A1568" s="1" t="n">
        <v>41.0754776000977</v>
      </c>
      <c r="B1568" s="1" t="n">
        <v>0</v>
      </c>
    </row>
    <row r="1569" customFormat="false" ht="12.75" hidden="false" customHeight="false" outlineLevel="0" collapsed="false">
      <c r="A1569" s="1" t="n">
        <v>41.0766983032227</v>
      </c>
      <c r="B1569" s="1" t="n">
        <v>0</v>
      </c>
    </row>
    <row r="1570" customFormat="false" ht="12.75" hidden="false" customHeight="false" outlineLevel="0" collapsed="false">
      <c r="A1570" s="1" t="n">
        <v>41.0718078613281</v>
      </c>
      <c r="B1570" s="1" t="n">
        <v>0</v>
      </c>
    </row>
    <row r="1571" customFormat="false" ht="12.75" hidden="false" customHeight="false" outlineLevel="0" collapsed="false">
      <c r="A1571" s="1" t="n">
        <v>41.0705871582031</v>
      </c>
      <c r="B1571" s="1" t="n">
        <v>0</v>
      </c>
    </row>
    <row r="1572" customFormat="false" ht="12.75" hidden="false" customHeight="false" outlineLevel="0" collapsed="false">
      <c r="A1572" s="1" t="n">
        <v>41.0669059753418</v>
      </c>
      <c r="B1572" s="1" t="n">
        <v>0</v>
      </c>
    </row>
    <row r="1573" customFormat="false" ht="12.75" hidden="false" customHeight="false" outlineLevel="0" collapsed="false">
      <c r="A1573" s="1" t="n">
        <v>41.0681381225586</v>
      </c>
      <c r="B1573" s="1" t="n">
        <v>0</v>
      </c>
    </row>
    <row r="1574" customFormat="false" ht="12.75" hidden="false" customHeight="false" outlineLevel="0" collapsed="false">
      <c r="A1574" s="1" t="n">
        <v>41.0644683837891</v>
      </c>
      <c r="B1574" s="1" t="n">
        <v>0</v>
      </c>
    </row>
    <row r="1575" customFormat="false" ht="12.75" hidden="false" customHeight="false" outlineLevel="0" collapsed="false">
      <c r="A1575" s="1" t="n">
        <v>41.0583343505859</v>
      </c>
      <c r="B1575" s="1" t="n">
        <v>0</v>
      </c>
    </row>
    <row r="1576" customFormat="false" ht="12.75" hidden="false" customHeight="false" outlineLevel="0" collapsed="false">
      <c r="A1576" s="1" t="n">
        <v>40.993465423584</v>
      </c>
      <c r="B1576" s="1" t="n">
        <v>0</v>
      </c>
    </row>
    <row r="1577" customFormat="false" ht="12.75" hidden="false" customHeight="false" outlineLevel="0" collapsed="false">
      <c r="A1577" s="1" t="n">
        <v>40.844108581543</v>
      </c>
      <c r="B1577" s="1" t="n">
        <v>0.00109803001396358</v>
      </c>
    </row>
    <row r="1578" customFormat="false" ht="12.75" hidden="false" customHeight="false" outlineLevel="0" collapsed="false">
      <c r="A1578" s="1" t="n">
        <v>41.8061943054199</v>
      </c>
      <c r="B1578" s="1" t="n">
        <v>0.00015326299762819</v>
      </c>
    </row>
    <row r="1579" customFormat="false" ht="12.75" hidden="false" customHeight="false" outlineLevel="0" collapsed="false">
      <c r="A1579" s="1" t="n">
        <v>44.7146911621094</v>
      </c>
      <c r="B1579" s="1" t="n">
        <v>0.000157461996423081</v>
      </c>
    </row>
    <row r="1580" customFormat="false" ht="12.75" hidden="false" customHeight="false" outlineLevel="0" collapsed="false">
      <c r="A1580" s="1" t="n">
        <v>49.7164039611816</v>
      </c>
      <c r="B1580" s="1" t="n">
        <v>0.000171273990417831</v>
      </c>
    </row>
    <row r="1581" customFormat="false" ht="12.75" hidden="false" customHeight="false" outlineLevel="0" collapsed="false">
      <c r="A1581" s="1" t="n">
        <v>56.4787254333496</v>
      </c>
      <c r="B1581" s="1" t="n">
        <v>0.000111936002213042</v>
      </c>
    </row>
    <row r="1582" customFormat="false" ht="12.75" hidden="false" customHeight="false" outlineLevel="0" collapsed="false">
      <c r="A1582" s="1" t="n">
        <v>63.73095703125</v>
      </c>
      <c r="B1582" s="1" t="n">
        <v>5.80123996769544E-005</v>
      </c>
    </row>
    <row r="1583" customFormat="false" ht="12.75" hidden="false" customHeight="false" outlineLevel="0" collapsed="false">
      <c r="A1583" s="1" t="n">
        <v>72.1096038818359</v>
      </c>
      <c r="B1583" s="1" t="n">
        <v>9.52500049606897E-005</v>
      </c>
    </row>
    <row r="1584" customFormat="false" ht="12.75" hidden="false" customHeight="false" outlineLevel="0" collapsed="false">
      <c r="A1584" s="1" t="n">
        <v>80.486213684082</v>
      </c>
      <c r="B1584" s="1" t="n">
        <v>0.000104974002169911</v>
      </c>
    </row>
    <row r="1585" customFormat="false" ht="12.75" hidden="false" customHeight="false" outlineLevel="0" collapsed="false">
      <c r="A1585" s="1" t="n">
        <v>89.2708053588867</v>
      </c>
      <c r="B1585" s="1" t="n">
        <v>0.000118786992970854</v>
      </c>
    </row>
    <row r="1586" customFormat="false" ht="12.75" hidden="false" customHeight="false" outlineLevel="0" collapsed="false">
      <c r="A1586" s="1" t="n">
        <v>97.9746475219727</v>
      </c>
      <c r="B1586" s="1" t="n">
        <v>6.76250056130812E-005</v>
      </c>
    </row>
    <row r="1587" customFormat="false" ht="12.75" hidden="false" customHeight="false" outlineLevel="0" collapsed="false">
      <c r="A1587" s="1" t="n">
        <v>107.220664978027</v>
      </c>
      <c r="B1587" s="1" t="n">
        <v>0.000114697999379132</v>
      </c>
    </row>
    <row r="1588" customFormat="false" ht="12.75" hidden="false" customHeight="false" outlineLevel="0" collapsed="false">
      <c r="A1588" s="1" t="n">
        <v>116.275482177734</v>
      </c>
      <c r="B1588" s="1" t="n">
        <v>9.25979984458536E-005</v>
      </c>
    </row>
    <row r="1589" customFormat="false" ht="12.75" hidden="false" customHeight="false" outlineLevel="0" collapsed="false">
      <c r="A1589" s="1" t="n">
        <v>126.667282104492</v>
      </c>
      <c r="B1589" s="1" t="n">
        <v>7.86749951657839E-005</v>
      </c>
    </row>
    <row r="1590" customFormat="false" ht="12.75" hidden="false" customHeight="false" outlineLevel="0" collapsed="false">
      <c r="A1590" s="1" t="n">
        <v>136.72395324707</v>
      </c>
      <c r="B1590" s="1" t="n">
        <v>0.000103648002550472</v>
      </c>
    </row>
    <row r="1591" customFormat="false" ht="12.75" hidden="false" customHeight="false" outlineLevel="0" collapsed="false">
      <c r="A1591" s="1" t="n">
        <v>147.431289672852</v>
      </c>
      <c r="B1591" s="1" t="n">
        <v>8.01119967945851E-005</v>
      </c>
    </row>
    <row r="1592" customFormat="false" ht="12.75" hidden="false" customHeight="false" outlineLevel="0" collapsed="false">
      <c r="A1592" s="1" t="n">
        <v>158.29541015625</v>
      </c>
      <c r="B1592" s="1" t="n">
        <v>0.000128400002722628</v>
      </c>
    </row>
    <row r="1593" customFormat="false" ht="12.75" hidden="false" customHeight="false" outlineLevel="0" collapsed="false">
      <c r="A1593" s="1" t="n">
        <v>169.181625366211</v>
      </c>
      <c r="B1593" s="1" t="n">
        <v>0.000110499000584241</v>
      </c>
    </row>
    <row r="1594" customFormat="false" ht="12.75" hidden="false" customHeight="false" outlineLevel="0" collapsed="false">
      <c r="A1594" s="1" t="n">
        <v>180.161590576172</v>
      </c>
      <c r="B1594" s="1" t="n">
        <v>0.000158898008521646</v>
      </c>
    </row>
    <row r="1595" customFormat="false" ht="12.75" hidden="false" customHeight="false" outlineLevel="0" collapsed="false">
      <c r="A1595" s="1" t="n">
        <v>191.596939086914</v>
      </c>
      <c r="B1595" s="1" t="n">
        <v>0.000121548990136944</v>
      </c>
    </row>
    <row r="1596" customFormat="false" ht="12.75" hidden="false" customHeight="false" outlineLevel="0" collapsed="false">
      <c r="A1596" s="1" t="n">
        <v>202.850219726563</v>
      </c>
      <c r="B1596" s="1" t="n">
        <v>8.28740012366325E-005</v>
      </c>
    </row>
    <row r="1597" customFormat="false" ht="12.75" hidden="false" customHeight="false" outlineLevel="0" collapsed="false">
      <c r="A1597" s="1" t="n">
        <v>214.710723876953</v>
      </c>
      <c r="B1597" s="1" t="n">
        <v>0.00015193699800875</v>
      </c>
    </row>
    <row r="1598" customFormat="false" ht="12.75" hidden="false" customHeight="false" outlineLevel="0" collapsed="false">
      <c r="A1598" s="1" t="n">
        <v>225.959442138672</v>
      </c>
      <c r="B1598" s="1" t="n">
        <v>9.39239980652928E-005</v>
      </c>
    </row>
    <row r="1599" customFormat="false" ht="12.75" hidden="false" customHeight="false" outlineLevel="0" collapsed="false">
      <c r="A1599" s="1" t="n">
        <v>237.773071289063</v>
      </c>
      <c r="B1599" s="1" t="n">
        <v>0.000147737999213859</v>
      </c>
    </row>
    <row r="1600" customFormat="false" ht="12.75" hidden="false" customHeight="false" outlineLevel="0" collapsed="false">
      <c r="A1600" s="1" t="n">
        <v>248.134002685547</v>
      </c>
      <c r="B1600" s="1" t="n">
        <v>0.0001657489920035</v>
      </c>
    </row>
    <row r="1601" customFormat="false" ht="12.75" hidden="false" customHeight="false" outlineLevel="0" collapsed="false">
      <c r="A1601" s="1" t="n">
        <v>260.212554931641</v>
      </c>
      <c r="B1601" s="1" t="n">
        <v>0.00012983700435143</v>
      </c>
    </row>
    <row r="1602" customFormat="false" ht="12.75" hidden="false" customHeight="false" outlineLevel="0" collapsed="false">
      <c r="A1602" s="1" t="n">
        <v>272.581787109375</v>
      </c>
      <c r="B1602" s="1" t="n">
        <v>0.000189174999832176</v>
      </c>
    </row>
    <row r="1603" customFormat="false" ht="12.75" hidden="false" customHeight="false" outlineLevel="0" collapsed="false">
      <c r="A1603" s="1" t="n">
        <v>283.559661865234</v>
      </c>
      <c r="B1603" s="1" t="n">
        <v>0.000172710992046632</v>
      </c>
    </row>
    <row r="1604" customFormat="false" ht="12.75" hidden="false" customHeight="false" outlineLevel="0" collapsed="false">
      <c r="A1604" s="1" t="n">
        <v>295.235870361328</v>
      </c>
      <c r="B1604" s="1" t="n">
        <v>0.000219563007703982</v>
      </c>
    </row>
    <row r="1605" customFormat="false" ht="12.75" hidden="false" customHeight="false" outlineLevel="0" collapsed="false">
      <c r="A1605" s="1" t="n">
        <v>308.223480224609</v>
      </c>
      <c r="B1605" s="1" t="n">
        <v>0.000421336008002982</v>
      </c>
    </row>
    <row r="1606" customFormat="false" ht="12.75" hidden="false" customHeight="false" outlineLevel="0" collapsed="false">
      <c r="A1606" s="1" t="n">
        <v>319.848937988281</v>
      </c>
      <c r="B1606" s="1" t="n">
        <v>0.000527636962942779</v>
      </c>
    </row>
    <row r="1607" customFormat="false" ht="12.75" hidden="false" customHeight="false" outlineLevel="0" collapsed="false">
      <c r="A1607" s="1" t="n">
        <v>329.915100097656</v>
      </c>
      <c r="B1607" s="1" t="n">
        <v>0.00233153998851776</v>
      </c>
    </row>
    <row r="1608" customFormat="false" ht="12.75" hidden="false" customHeight="false" outlineLevel="0" collapsed="false">
      <c r="A1608" s="1" t="n">
        <v>340.508331298828</v>
      </c>
      <c r="B1608" s="1" t="n">
        <v>0.00472939014434814</v>
      </c>
    </row>
    <row r="1609" customFormat="false" ht="12.75" hidden="false" customHeight="false" outlineLevel="0" collapsed="false">
      <c r="A1609" s="1" t="n">
        <v>352.440368652344</v>
      </c>
      <c r="B1609" s="1" t="n">
        <v>0.0190999004989862</v>
      </c>
    </row>
    <row r="1610" customFormat="false" ht="12.75" hidden="false" customHeight="false" outlineLevel="0" collapsed="false">
      <c r="A1610" s="1" t="n">
        <v>363.381866455078</v>
      </c>
      <c r="B1610" s="1" t="n">
        <v>0.0320269986987114</v>
      </c>
    </row>
    <row r="1611" customFormat="false" ht="12.75" hidden="false" customHeight="false" outlineLevel="0" collapsed="false">
      <c r="A1611" s="1" t="n">
        <v>375.13818359375</v>
      </c>
      <c r="B1611" s="1" t="n">
        <v>0.0440120995044708</v>
      </c>
    </row>
    <row r="1612" customFormat="false" ht="12.75" hidden="false" customHeight="false" outlineLevel="0" collapsed="false">
      <c r="A1612" s="1" t="n">
        <v>386.318115234375</v>
      </c>
      <c r="B1612" s="1" t="n">
        <v>0.0421929024159908</v>
      </c>
    </row>
    <row r="1613" customFormat="false" ht="12.75" hidden="false" customHeight="false" outlineLevel="0" collapsed="false">
      <c r="A1613" s="1" t="n">
        <v>397.497222900391</v>
      </c>
      <c r="B1613" s="1" t="n">
        <v>0.0271706003695726</v>
      </c>
    </row>
    <row r="1614" customFormat="false" ht="12.75" hidden="false" customHeight="false" outlineLevel="0" collapsed="false">
      <c r="A1614" s="1" t="n">
        <v>409.054992675781</v>
      </c>
      <c r="B1614" s="1" t="n">
        <v>0.01367980055511</v>
      </c>
    </row>
    <row r="1615" customFormat="false" ht="12.75" hidden="false" customHeight="false" outlineLevel="0" collapsed="false">
      <c r="A1615" s="1" t="n">
        <v>420.73779296875</v>
      </c>
      <c r="B1615" s="1" t="n">
        <v>0.00493802037090063</v>
      </c>
    </row>
    <row r="1616" customFormat="false" ht="12.75" hidden="false" customHeight="false" outlineLevel="0" collapsed="false">
      <c r="A1616" s="1" t="n">
        <v>432.197814941406</v>
      </c>
      <c r="B1616" s="1" t="n">
        <v>0.00239231996238232</v>
      </c>
    </row>
    <row r="1617" customFormat="false" ht="12.75" hidden="false" customHeight="false" outlineLevel="0" collapsed="false">
      <c r="A1617" s="1" t="n">
        <v>445.627502441406</v>
      </c>
      <c r="B1617" s="1" t="n">
        <v>0.00178588996641338</v>
      </c>
    </row>
    <row r="1618" customFormat="false" ht="12.75" hidden="false" customHeight="false" outlineLevel="0" collapsed="false">
      <c r="A1618" s="1" t="n">
        <v>459.918731689453</v>
      </c>
      <c r="B1618" s="1" t="n">
        <v>0.00139085995033383</v>
      </c>
    </row>
    <row r="1619" customFormat="false" ht="12.75" hidden="false" customHeight="false" outlineLevel="0" collapsed="false">
      <c r="A1619" s="1" t="n">
        <v>471.933258056641</v>
      </c>
      <c r="B1619" s="1" t="n">
        <v>0.00118930998723954</v>
      </c>
    </row>
    <row r="1620" customFormat="false" ht="12.75" hidden="false" customHeight="false" outlineLevel="0" collapsed="false">
      <c r="A1620" s="1" t="n">
        <v>483.486938476563</v>
      </c>
      <c r="B1620" s="1" t="n">
        <v>0.00104001990985125</v>
      </c>
    </row>
    <row r="1621" customFormat="false" ht="12.75" hidden="false" customHeight="false" outlineLevel="0" collapsed="false">
      <c r="A1621" s="1" t="n">
        <v>496.161682128906</v>
      </c>
      <c r="B1621" s="1" t="n">
        <v>0.000998580013401806</v>
      </c>
    </row>
    <row r="1622" customFormat="false" ht="12.75" hidden="false" customHeight="false" outlineLevel="0" collapsed="false">
      <c r="A1622" s="1" t="n">
        <v>508.370544433594</v>
      </c>
      <c r="B1622" s="1" t="n">
        <v>0.000957150012254715</v>
      </c>
    </row>
    <row r="1623" customFormat="false" ht="12.75" hidden="false" customHeight="false" outlineLevel="0" collapsed="false">
      <c r="A1623" s="1" t="n">
        <v>520.836791992188</v>
      </c>
      <c r="B1623" s="1" t="n">
        <v>0.000987529987469316</v>
      </c>
    </row>
    <row r="1624" customFormat="false" ht="12.75" hidden="false" customHeight="false" outlineLevel="0" collapsed="false">
      <c r="A1624" s="1" t="n">
        <v>532.399475097656</v>
      </c>
      <c r="B1624" s="1" t="n">
        <v>0.00105107005219907</v>
      </c>
    </row>
    <row r="1625" customFormat="false" ht="12.75" hidden="false" customHeight="false" outlineLevel="0" collapsed="false">
      <c r="A1625" s="1" t="n">
        <v>542.837036132813</v>
      </c>
      <c r="B1625" s="1" t="n">
        <v>0.0013094199821353</v>
      </c>
    </row>
    <row r="1626" customFormat="false" ht="12.75" hidden="false" customHeight="false" outlineLevel="0" collapsed="false">
      <c r="A1626" s="1" t="n">
        <v>548.605041503906</v>
      </c>
      <c r="B1626" s="1" t="n">
        <v>0.00099593005143106</v>
      </c>
    </row>
    <row r="1627" customFormat="false" ht="12.75" hidden="false" customHeight="false" outlineLevel="0" collapsed="false">
      <c r="A1627" s="1" t="n">
        <v>550.321411132813</v>
      </c>
      <c r="B1627" s="1" t="n">
        <v>0.000770735961850733</v>
      </c>
    </row>
    <row r="1628" customFormat="false" ht="12.75" hidden="false" customHeight="false" outlineLevel="0" collapsed="false">
      <c r="A1628" s="1" t="n">
        <v>552.278381347656</v>
      </c>
      <c r="B1628" s="1" t="n">
        <v>0.00063957303063944</v>
      </c>
    </row>
    <row r="1629" customFormat="false" ht="12.75" hidden="false" customHeight="false" outlineLevel="0" collapsed="false">
      <c r="A1629" s="1" t="n">
        <v>552.777038574219</v>
      </c>
      <c r="B1629" s="1" t="n">
        <v>0.000559460953809321</v>
      </c>
    </row>
    <row r="1630" customFormat="false" ht="12.75" hidden="false" customHeight="false" outlineLevel="0" collapsed="false">
      <c r="A1630" s="1" t="n">
        <v>552.897277832031</v>
      </c>
      <c r="B1630" s="1" t="n">
        <v>0.000522112008184195</v>
      </c>
    </row>
    <row r="1631" customFormat="false" ht="12.75" hidden="false" customHeight="false" outlineLevel="0" collapsed="false">
      <c r="A1631" s="1" t="n">
        <v>553.543395996094</v>
      </c>
      <c r="B1631" s="1" t="n">
        <v>0.000473822990898043</v>
      </c>
    </row>
    <row r="1632" customFormat="false" ht="12.75" hidden="false" customHeight="false" outlineLevel="0" collapsed="false">
      <c r="A1632" s="1" t="n">
        <v>552.696899414063</v>
      </c>
      <c r="B1632" s="1" t="n">
        <v>0.000491724000312388</v>
      </c>
    </row>
    <row r="1633" customFormat="false" ht="12.75" hidden="false" customHeight="false" outlineLevel="0" collapsed="false">
      <c r="A1633" s="1" t="n">
        <v>552.617919921875</v>
      </c>
      <c r="B1633" s="1" t="n">
        <v>0.000415699993027374</v>
      </c>
    </row>
    <row r="1634" customFormat="false" ht="12.75" hidden="false" customHeight="false" outlineLevel="0" collapsed="false">
      <c r="A1634" s="1" t="n">
        <v>553.761474609375</v>
      </c>
      <c r="B1634" s="1" t="n">
        <v>0.000446088000899181</v>
      </c>
    </row>
    <row r="1635" customFormat="false" ht="12.75" hidden="false" customHeight="false" outlineLevel="0" collapsed="false">
      <c r="A1635" s="1" t="n">
        <v>552.6650390625</v>
      </c>
      <c r="B1635" s="1" t="n">
        <v>0.000502773968037218</v>
      </c>
    </row>
    <row r="1636" customFormat="false" ht="12.75" hidden="false" customHeight="false" outlineLevel="0" collapsed="false">
      <c r="A1636" s="1" t="n">
        <v>552.639099121094</v>
      </c>
      <c r="B1636" s="1" t="n">
        <v>0.000502773968037218</v>
      </c>
    </row>
    <row r="1637" customFormat="false" ht="12.75" hidden="false" customHeight="false" outlineLevel="0" collapsed="false">
      <c r="A1637" s="1" t="n">
        <v>552.153381347656</v>
      </c>
      <c r="B1637" s="1" t="n">
        <v>0.000516586995217949</v>
      </c>
    </row>
    <row r="1638" customFormat="false" ht="12.75" hidden="false" customHeight="false" outlineLevel="0" collapsed="false">
      <c r="A1638" s="1" t="n">
        <v>552.969177246094</v>
      </c>
      <c r="B1638" s="1" t="n">
        <v>0.000469624006655067</v>
      </c>
    </row>
    <row r="1639" customFormat="false" ht="12.75" hidden="false" customHeight="false" outlineLevel="0" collapsed="false">
      <c r="A1639" s="1" t="n">
        <v>552.834777832031</v>
      </c>
      <c r="B1639" s="1" t="n">
        <v>0.000519349006935954</v>
      </c>
    </row>
    <row r="1640" customFormat="false" ht="12.75" hidden="false" customHeight="false" outlineLevel="0" collapsed="false">
      <c r="A1640" s="1" t="n">
        <v>553.537414550781</v>
      </c>
      <c r="B1640" s="1" t="n">
        <v>0.00054697401355952</v>
      </c>
    </row>
    <row r="1641" customFormat="false" ht="12.75" hidden="false" customHeight="false" outlineLevel="0" collapsed="false">
      <c r="A1641" s="1" t="n">
        <v>552.58251953125</v>
      </c>
      <c r="B1641" s="1" t="n">
        <v>0.000567748036701232</v>
      </c>
    </row>
    <row r="1642" customFormat="false" ht="12.75" hidden="false" customHeight="false" outlineLevel="0" collapsed="false">
      <c r="A1642" s="1" t="n">
        <v>552.885498046875</v>
      </c>
      <c r="B1642" s="1" t="n">
        <v>0.000589848030358553</v>
      </c>
    </row>
    <row r="1643" customFormat="false" ht="12.75" hidden="false" customHeight="false" outlineLevel="0" collapsed="false">
      <c r="A1643" s="1" t="n">
        <v>552.356140136719</v>
      </c>
      <c r="B1643" s="1" t="n">
        <v>0.000578798004426062</v>
      </c>
    </row>
    <row r="1644" customFormat="false" ht="12.75" hidden="false" customHeight="false" outlineLevel="0" collapsed="false">
      <c r="A1644" s="1" t="n">
        <v>551.0546875</v>
      </c>
      <c r="B1644" s="1" t="n">
        <v>0.000638136989437044</v>
      </c>
    </row>
    <row r="1645" customFormat="false" ht="12.75" hidden="false" customHeight="false" outlineLevel="0" collapsed="false">
      <c r="A1645" s="1" t="n">
        <v>551.521484375</v>
      </c>
      <c r="B1645" s="1" t="n">
        <v>0.000606312998570502</v>
      </c>
    </row>
    <row r="1646" customFormat="false" ht="12.75" hidden="false" customHeight="false" outlineLevel="0" collapsed="false">
      <c r="A1646" s="1" t="n">
        <v>552.422180175781</v>
      </c>
      <c r="B1646" s="1" t="n">
        <v>0.000635373988188803</v>
      </c>
    </row>
    <row r="1647" customFormat="false" ht="12.75" hidden="false" customHeight="false" outlineLevel="0" collapsed="false">
      <c r="A1647" s="1" t="n">
        <v>549.999572753906</v>
      </c>
      <c r="B1647" s="1" t="n">
        <v>0.000693387002684176</v>
      </c>
    </row>
    <row r="1648" customFormat="false" ht="12.75" hidden="false" customHeight="false" outlineLevel="0" collapsed="false">
      <c r="A1648" s="1" t="n">
        <v>549.996032714844</v>
      </c>
      <c r="B1648" s="1" t="n">
        <v>0</v>
      </c>
    </row>
    <row r="1649" customFormat="false" ht="12.75" hidden="false" customHeight="false" outlineLevel="0" collapsed="false">
      <c r="A1649" s="1" t="n">
        <v>549.986572265625</v>
      </c>
      <c r="B1649" s="1" t="n">
        <v>0</v>
      </c>
    </row>
    <row r="1650" customFormat="false" ht="12.75" hidden="false" customHeight="false" outlineLevel="0" collapsed="false">
      <c r="A1650" s="1" t="n">
        <v>549.980712890625</v>
      </c>
      <c r="B1650" s="1" t="n">
        <v>0</v>
      </c>
    </row>
    <row r="1651" customFormat="false" ht="12.75" hidden="false" customHeight="false" outlineLevel="0" collapsed="false">
      <c r="A1651" s="1" t="n">
        <v>549.970092773438</v>
      </c>
      <c r="B1651" s="1" t="n">
        <v>0</v>
      </c>
    </row>
    <row r="1652" customFormat="false" ht="12.75" hidden="false" customHeight="false" outlineLevel="0" collapsed="false">
      <c r="A1652" s="1" t="n">
        <v>549.965393066406</v>
      </c>
      <c r="B1652" s="1" t="n">
        <v>0</v>
      </c>
    </row>
    <row r="1653" customFormat="false" ht="12.75" hidden="false" customHeight="false" outlineLevel="0" collapsed="false">
      <c r="A1653" s="1" t="n">
        <v>549.955993652344</v>
      </c>
      <c r="B1653" s="1" t="n">
        <v>0</v>
      </c>
    </row>
    <row r="1654" customFormat="false" ht="12.75" hidden="false" customHeight="false" outlineLevel="0" collapsed="false">
      <c r="A1654" s="1" t="n">
        <v>549.955993652344</v>
      </c>
      <c r="B1654" s="1" t="n">
        <v>0</v>
      </c>
    </row>
    <row r="1655" customFormat="false" ht="12.75" hidden="false" customHeight="false" outlineLevel="0" collapsed="false">
      <c r="A1655" s="1" t="n">
        <v>549.941833496094</v>
      </c>
      <c r="B1655" s="1" t="n">
        <v>0</v>
      </c>
    </row>
    <row r="1656" customFormat="false" ht="12.75" hidden="false" customHeight="false" outlineLevel="0" collapsed="false">
      <c r="A1656" s="1" t="n">
        <v>549.934692382813</v>
      </c>
      <c r="B1656" s="1" t="n">
        <v>0</v>
      </c>
    </row>
    <row r="1657" customFormat="false" ht="12.75" hidden="false" customHeight="false" outlineLevel="0" collapsed="false">
      <c r="A1657" s="1" t="n">
        <v>549.918273925781</v>
      </c>
      <c r="B1657" s="1" t="n">
        <v>0</v>
      </c>
    </row>
    <row r="1658" customFormat="false" ht="12.75" hidden="false" customHeight="false" outlineLevel="0" collapsed="false">
      <c r="A1658" s="1" t="n">
        <v>549.901794433594</v>
      </c>
      <c r="B1658" s="1" t="n">
        <v>0</v>
      </c>
    </row>
    <row r="1659" customFormat="false" ht="12.75" hidden="false" customHeight="false" outlineLevel="0" collapsed="false">
      <c r="A1659" s="1" t="n">
        <v>549.881652832031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7:13:47Z</dcterms:created>
  <dc:creator>Strathclyde Standard Desktop</dc:creator>
  <dc:description/>
  <dc:language>en-US</dc:language>
  <cp:lastModifiedBy>KMiller22</cp:lastModifiedBy>
  <dcterms:modified xsi:type="dcterms:W3CDTF">2014-07-16T22:03:36Z</dcterms:modified>
  <cp:revision>0</cp:revision>
  <dc:subject/>
  <dc:title/>
</cp:coreProperties>
</file>